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t xml:space="preserve">ｃその他の設備備品費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true" hidden="false" outlineLevel="0" max="24" min="14" style="2" width="15.63"/>
    <col collapsed="false" customWidth="true" hidden="false" outlineLevel="0" max="55" min="25" style="1" width="15.63"/>
    <col collapsed="false" customWidth="true" hidden="false" outlineLevel="0" max="56" min="56" style="1" width="8.63"/>
    <col collapsed="false" customWidth="false" hidden="false" outlineLevel="0" max="16384" min="57" style="1" width="16.63"/>
  </cols>
  <sheetData>
    <row r="1" customFormat="false" ht="13.5" hidden="false" customHeight="true" outlineLevel="0" collapsed="false">
      <c r="A1" s="3" t="s">
        <v>0</v>
      </c>
      <c r="AS1" s="2"/>
      <c r="BD1" s="3"/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5"/>
      <c r="AK2" s="5"/>
      <c r="AL2" s="5"/>
      <c r="AM2" s="5"/>
      <c r="AN2" s="5"/>
      <c r="AO2" s="5"/>
      <c r="AP2" s="5"/>
      <c r="AQ2" s="5"/>
      <c r="AR2" s="5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5"/>
      <c r="AK3" s="5"/>
      <c r="AL3" s="5"/>
      <c r="AM3" s="5"/>
      <c r="AN3" s="5"/>
      <c r="AO3" s="5"/>
      <c r="AP3" s="5"/>
      <c r="AQ3" s="5"/>
      <c r="AR3" s="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6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7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7"/>
      <c r="AJ4" s="9"/>
      <c r="AK4" s="9"/>
      <c r="AL4" s="9"/>
      <c r="AM4" s="9"/>
      <c r="AN4" s="9"/>
      <c r="AO4" s="9"/>
      <c r="AP4" s="9"/>
      <c r="AQ4" s="9"/>
      <c r="AR4" s="9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7"/>
      <c r="BD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/>
      <c r="G5" s="13"/>
      <c r="H5" s="5" t="s">
        <v>8</v>
      </c>
      <c r="I5" s="5" t="s">
        <v>9</v>
      </c>
      <c r="J5" s="5" t="s">
        <v>10</v>
      </c>
      <c r="K5" s="14" t="s">
        <v>11</v>
      </c>
      <c r="L5" s="14"/>
      <c r="M5" s="14"/>
      <c r="N5" s="15" t="s">
        <v>12</v>
      </c>
      <c r="O5" s="15" t="s">
        <v>13</v>
      </c>
      <c r="P5" s="15" t="s">
        <v>14</v>
      </c>
      <c r="Q5" s="16" t="s">
        <v>15</v>
      </c>
      <c r="R5" s="15" t="s">
        <v>16</v>
      </c>
      <c r="S5" s="15" t="s">
        <v>17</v>
      </c>
      <c r="T5" s="15" t="s">
        <v>18</v>
      </c>
      <c r="U5" s="15" t="s">
        <v>19</v>
      </c>
      <c r="V5" s="15" t="s">
        <v>20</v>
      </c>
      <c r="W5" s="15" t="s">
        <v>21</v>
      </c>
      <c r="X5" s="16" t="s">
        <v>22</v>
      </c>
      <c r="Y5" s="5" t="s">
        <v>23</v>
      </c>
      <c r="Z5" s="5" t="s">
        <v>24</v>
      </c>
      <c r="AA5" s="12" t="s">
        <v>25</v>
      </c>
      <c r="AB5" s="14" t="s">
        <v>26</v>
      </c>
      <c r="AC5" s="14"/>
      <c r="AD5" s="14"/>
      <c r="AE5" s="14" t="s">
        <v>27</v>
      </c>
      <c r="AF5" s="14"/>
      <c r="AG5" s="14"/>
      <c r="AH5" s="5" t="s">
        <v>28</v>
      </c>
      <c r="AI5" s="14" t="s">
        <v>29</v>
      </c>
      <c r="AJ5" s="14"/>
      <c r="AK5" s="14"/>
      <c r="AL5" s="12" t="s">
        <v>30</v>
      </c>
      <c r="AM5" s="5" t="s">
        <v>31</v>
      </c>
      <c r="AN5" s="14" t="s">
        <v>32</v>
      </c>
      <c r="AO5" s="14"/>
      <c r="AP5" s="14"/>
      <c r="AQ5" s="5" t="s">
        <v>33</v>
      </c>
      <c r="AR5" s="5" t="s">
        <v>34</v>
      </c>
      <c r="AS5" s="2" t="s">
        <v>35</v>
      </c>
      <c r="AT5" s="2" t="s">
        <v>36</v>
      </c>
      <c r="AU5" s="17" t="s">
        <v>37</v>
      </c>
      <c r="AV5" s="2" t="s">
        <v>38</v>
      </c>
      <c r="AW5" s="2" t="s">
        <v>39</v>
      </c>
      <c r="AX5" s="18" t="s">
        <v>40</v>
      </c>
      <c r="AY5" s="18"/>
      <c r="AZ5" s="18"/>
      <c r="BA5" s="18"/>
      <c r="BB5" s="2" t="s">
        <v>41</v>
      </c>
      <c r="BC5" s="17" t="s">
        <v>42</v>
      </c>
      <c r="BD5" s="4" t="s">
        <v>3</v>
      </c>
    </row>
    <row r="6" s="25" customFormat="true" ht="13.5" hidden="false" customHeight="true" outlineLevel="0" collapsed="false">
      <c r="A6" s="19"/>
      <c r="B6" s="20"/>
      <c r="C6" s="20"/>
      <c r="D6" s="20"/>
      <c r="E6" s="13" t="s">
        <v>43</v>
      </c>
      <c r="F6" s="21" t="s">
        <v>44</v>
      </c>
      <c r="G6" s="21" t="s">
        <v>45</v>
      </c>
      <c r="H6" s="21"/>
      <c r="I6" s="21"/>
      <c r="J6" s="21"/>
      <c r="K6" s="22" t="s">
        <v>43</v>
      </c>
      <c r="L6" s="23" t="s">
        <v>46</v>
      </c>
      <c r="M6" s="23" t="s">
        <v>4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1"/>
      <c r="Z6" s="21"/>
      <c r="AA6" s="21"/>
      <c r="AB6" s="13" t="s">
        <v>43</v>
      </c>
      <c r="AC6" s="21" t="s">
        <v>48</v>
      </c>
      <c r="AD6" s="21" t="s">
        <v>49</v>
      </c>
      <c r="AE6" s="13" t="s">
        <v>43</v>
      </c>
      <c r="AF6" s="21" t="s">
        <v>50</v>
      </c>
      <c r="AG6" s="21" t="s">
        <v>51</v>
      </c>
      <c r="AH6" s="21"/>
      <c r="AI6" s="13" t="s">
        <v>43</v>
      </c>
      <c r="AJ6" s="21" t="s">
        <v>52</v>
      </c>
      <c r="AK6" s="21" t="s">
        <v>53</v>
      </c>
      <c r="AL6" s="21"/>
      <c r="AM6" s="21"/>
      <c r="AN6" s="13" t="s">
        <v>43</v>
      </c>
      <c r="AO6" s="21" t="s">
        <v>54</v>
      </c>
      <c r="AP6" s="21" t="s">
        <v>55</v>
      </c>
      <c r="AQ6" s="21"/>
      <c r="AR6" s="21"/>
      <c r="AS6" s="21"/>
      <c r="AT6" s="21"/>
      <c r="AU6" s="21"/>
      <c r="AV6" s="21"/>
      <c r="AW6" s="21"/>
      <c r="AX6" s="13" t="s">
        <v>43</v>
      </c>
      <c r="AY6" s="21" t="s">
        <v>56</v>
      </c>
      <c r="AZ6" s="21" t="s">
        <v>57</v>
      </c>
      <c r="BA6" s="13" t="s">
        <v>58</v>
      </c>
      <c r="BB6" s="21"/>
      <c r="BC6" s="21"/>
      <c r="BD6" s="19"/>
    </row>
    <row r="7" customFormat="false" ht="13.5" hidden="false" customHeight="true" outlineLevel="0" collapsed="false">
      <c r="A7" s="26" t="s">
        <v>59</v>
      </c>
      <c r="B7" s="27" t="n">
        <v>1089973038</v>
      </c>
      <c r="C7" s="27" t="n">
        <v>789612540</v>
      </c>
      <c r="D7" s="27" t="n">
        <v>546061456</v>
      </c>
      <c r="E7" s="27" t="n">
        <v>508943887</v>
      </c>
      <c r="F7" s="27" t="n">
        <v>508090047</v>
      </c>
      <c r="G7" s="27" t="n">
        <v>853840</v>
      </c>
      <c r="H7" s="27" t="n">
        <v>13412644</v>
      </c>
      <c r="I7" s="27" t="n">
        <v>630365</v>
      </c>
      <c r="J7" s="27" t="n">
        <v>6915861</v>
      </c>
      <c r="K7" s="27" t="n">
        <v>8378306</v>
      </c>
      <c r="L7" s="27" t="n">
        <v>5157929</v>
      </c>
      <c r="M7" s="27" t="n">
        <v>3220377</v>
      </c>
      <c r="N7" s="27" t="n">
        <v>1168760</v>
      </c>
      <c r="O7" s="27" t="n">
        <v>2582685</v>
      </c>
      <c r="P7" s="27" t="n">
        <v>4028948</v>
      </c>
      <c r="Q7" s="27" t="n">
        <v>47691586</v>
      </c>
      <c r="R7" s="27" t="n">
        <v>2111272</v>
      </c>
      <c r="S7" s="27" t="n">
        <v>28604116</v>
      </c>
      <c r="T7" s="27" t="n">
        <v>2423281</v>
      </c>
      <c r="U7" s="27" t="n">
        <v>3141841</v>
      </c>
      <c r="V7" s="27" t="n">
        <v>8110690</v>
      </c>
      <c r="W7" s="27" t="n">
        <v>3300386</v>
      </c>
      <c r="X7" s="27" t="n">
        <v>13673409</v>
      </c>
      <c r="Y7" s="27" t="n">
        <v>10843512</v>
      </c>
      <c r="Z7" s="27" t="n">
        <v>2829897</v>
      </c>
      <c r="AA7" s="27" t="n">
        <v>61201497</v>
      </c>
      <c r="AB7" s="27" t="n">
        <v>6122828</v>
      </c>
      <c r="AC7" s="27" t="n">
        <v>3673617</v>
      </c>
      <c r="AD7" s="27" t="n">
        <v>2449211</v>
      </c>
      <c r="AE7" s="27" t="n">
        <v>48923242</v>
      </c>
      <c r="AF7" s="27" t="n">
        <v>37418427</v>
      </c>
      <c r="AG7" s="27" t="n">
        <v>11504815</v>
      </c>
      <c r="AH7" s="27" t="n">
        <v>1691062</v>
      </c>
      <c r="AI7" s="27" t="n">
        <v>4464365</v>
      </c>
      <c r="AJ7" s="27" t="n">
        <v>2450025</v>
      </c>
      <c r="AK7" s="27" t="n">
        <v>2014340</v>
      </c>
      <c r="AL7" s="27" t="n">
        <v>120984592</v>
      </c>
      <c r="AM7" s="27" t="n">
        <v>49260981</v>
      </c>
      <c r="AN7" s="27" t="n">
        <v>21862967</v>
      </c>
      <c r="AO7" s="27" t="n">
        <v>548580</v>
      </c>
      <c r="AP7" s="27" t="n">
        <v>21314387</v>
      </c>
      <c r="AQ7" s="27" t="n">
        <v>41379610</v>
      </c>
      <c r="AR7" s="27" t="n">
        <v>2597652</v>
      </c>
      <c r="AS7" s="27" t="n">
        <v>870200</v>
      </c>
      <c r="AT7" s="27" t="n">
        <v>5013182</v>
      </c>
      <c r="AU7" s="27" t="n">
        <v>272819772</v>
      </c>
      <c r="AV7" s="27" t="n">
        <v>56058365</v>
      </c>
      <c r="AW7" s="27" t="n">
        <v>181011486</v>
      </c>
      <c r="AX7" s="27" t="n">
        <v>34056827</v>
      </c>
      <c r="AY7" s="27" t="n">
        <v>19028658</v>
      </c>
      <c r="AZ7" s="27" t="n">
        <v>3950490</v>
      </c>
      <c r="BA7" s="27" t="n">
        <v>11077679</v>
      </c>
      <c r="BB7" s="27" t="n">
        <v>1693094</v>
      </c>
      <c r="BC7" s="27" t="n">
        <v>27540726</v>
      </c>
      <c r="BD7" s="26" t="s">
        <v>59</v>
      </c>
    </row>
    <row r="8" customFormat="false" ht="13.5" hidden="false" customHeight="true" outlineLevel="0" collapsed="false">
      <c r="A8" s="28" t="s">
        <v>60</v>
      </c>
      <c r="B8" s="29" t="n">
        <v>58737017</v>
      </c>
      <c r="C8" s="29" t="n">
        <v>45852158</v>
      </c>
      <c r="D8" s="29" t="n">
        <v>32269967</v>
      </c>
      <c r="E8" s="29" t="n">
        <v>30306578</v>
      </c>
      <c r="F8" s="29" t="n">
        <v>30181397</v>
      </c>
      <c r="G8" s="29" t="n">
        <v>125182</v>
      </c>
      <c r="H8" s="29" t="n">
        <v>615105</v>
      </c>
      <c r="I8" s="29" t="n">
        <v>899</v>
      </c>
      <c r="J8" s="29" t="n">
        <v>453096</v>
      </c>
      <c r="K8" s="29" t="n">
        <v>442120</v>
      </c>
      <c r="L8" s="29" t="n">
        <v>242630</v>
      </c>
      <c r="M8" s="29" t="n">
        <v>199490</v>
      </c>
      <c r="N8" s="29" t="n">
        <v>60933</v>
      </c>
      <c r="O8" s="29" t="n">
        <v>159039</v>
      </c>
      <c r="P8" s="29" t="n">
        <v>232196</v>
      </c>
      <c r="Q8" s="29" t="n">
        <v>3417373</v>
      </c>
      <c r="R8" s="29" t="n">
        <v>168912</v>
      </c>
      <c r="S8" s="29" t="n">
        <v>1923342</v>
      </c>
      <c r="T8" s="29" t="n">
        <v>159156</v>
      </c>
      <c r="U8" s="29" t="n">
        <v>518227</v>
      </c>
      <c r="V8" s="29" t="n">
        <v>279764</v>
      </c>
      <c r="W8" s="29" t="n">
        <v>367972</v>
      </c>
      <c r="X8" s="29" t="n">
        <v>747257</v>
      </c>
      <c r="Y8" s="29" t="n">
        <v>627471</v>
      </c>
      <c r="Z8" s="29" t="n">
        <v>119786</v>
      </c>
      <c r="AA8" s="29" t="n">
        <v>3160861</v>
      </c>
      <c r="AB8" s="29" t="n">
        <v>180527</v>
      </c>
      <c r="AC8" s="29" t="n">
        <v>72200</v>
      </c>
      <c r="AD8" s="29" t="n">
        <v>108327</v>
      </c>
      <c r="AE8" s="29" t="n">
        <v>2669832</v>
      </c>
      <c r="AF8" s="29" t="n">
        <v>1504588</v>
      </c>
      <c r="AG8" s="29" t="n">
        <v>1165244</v>
      </c>
      <c r="AH8" s="29" t="n">
        <v>116830</v>
      </c>
      <c r="AI8" s="29" t="n">
        <v>193672</v>
      </c>
      <c r="AJ8" s="29" t="n">
        <v>32867</v>
      </c>
      <c r="AK8" s="29" t="n">
        <v>160805</v>
      </c>
      <c r="AL8" s="29" t="n">
        <v>6256700</v>
      </c>
      <c r="AM8" s="29" t="n">
        <v>2729600</v>
      </c>
      <c r="AN8" s="29" t="n">
        <v>849027</v>
      </c>
      <c r="AO8" s="29" t="n">
        <v>16510</v>
      </c>
      <c r="AP8" s="29" t="n">
        <v>832517</v>
      </c>
      <c r="AQ8" s="29" t="n">
        <v>2261256</v>
      </c>
      <c r="AR8" s="29" t="n">
        <v>88486</v>
      </c>
      <c r="AS8" s="29" t="n">
        <v>49588</v>
      </c>
      <c r="AT8" s="29" t="n">
        <v>278743</v>
      </c>
      <c r="AU8" s="29" t="n">
        <v>11119630</v>
      </c>
      <c r="AV8" s="29" t="n">
        <v>947762</v>
      </c>
      <c r="AW8" s="29" t="n">
        <v>8228532</v>
      </c>
      <c r="AX8" s="29" t="n">
        <v>1843357</v>
      </c>
      <c r="AY8" s="29" t="n">
        <v>1055420</v>
      </c>
      <c r="AZ8" s="29" t="n">
        <v>257113</v>
      </c>
      <c r="BA8" s="29" t="n">
        <v>530824</v>
      </c>
      <c r="BB8" s="29" t="n">
        <v>99979</v>
      </c>
      <c r="BC8" s="29" t="n">
        <v>1765229</v>
      </c>
      <c r="BD8" s="28" t="s">
        <v>60</v>
      </c>
    </row>
    <row r="9" customFormat="false" ht="13.5" hidden="false" customHeight="true" outlineLevel="0" collapsed="false">
      <c r="A9" s="28" t="s">
        <v>61</v>
      </c>
      <c r="B9" s="29" t="n">
        <v>17144740</v>
      </c>
      <c r="C9" s="29" t="n">
        <v>13685369</v>
      </c>
      <c r="D9" s="29" t="n">
        <v>9745255</v>
      </c>
      <c r="E9" s="29" t="n">
        <v>9246982</v>
      </c>
      <c r="F9" s="29" t="n">
        <v>9227805</v>
      </c>
      <c r="G9" s="29" t="n">
        <v>19177</v>
      </c>
      <c r="H9" s="29" t="n">
        <v>179487</v>
      </c>
      <c r="I9" s="29" t="s">
        <v>62</v>
      </c>
      <c r="J9" s="29" t="n">
        <v>88279</v>
      </c>
      <c r="K9" s="29" t="n">
        <v>101289</v>
      </c>
      <c r="L9" s="29" t="n">
        <v>49342</v>
      </c>
      <c r="M9" s="29" t="n">
        <v>51947</v>
      </c>
      <c r="N9" s="29" t="n">
        <v>25117</v>
      </c>
      <c r="O9" s="29" t="n">
        <v>50791</v>
      </c>
      <c r="P9" s="29" t="n">
        <v>53310</v>
      </c>
      <c r="Q9" s="29" t="n">
        <v>751203</v>
      </c>
      <c r="R9" s="29" t="n">
        <v>25453</v>
      </c>
      <c r="S9" s="29" t="n">
        <v>420843</v>
      </c>
      <c r="T9" s="29" t="n">
        <v>40976</v>
      </c>
      <c r="U9" s="29" t="n">
        <v>136415</v>
      </c>
      <c r="V9" s="29" t="n">
        <v>84351</v>
      </c>
      <c r="W9" s="29" t="n">
        <v>43165</v>
      </c>
      <c r="X9" s="29" t="n">
        <v>191394</v>
      </c>
      <c r="Y9" s="29" t="n">
        <v>150481</v>
      </c>
      <c r="Z9" s="29" t="n">
        <v>40913</v>
      </c>
      <c r="AA9" s="29" t="n">
        <v>987310</v>
      </c>
      <c r="AB9" s="29" t="n">
        <v>86636</v>
      </c>
      <c r="AC9" s="29" t="n">
        <v>56665</v>
      </c>
      <c r="AD9" s="29" t="n">
        <v>29971</v>
      </c>
      <c r="AE9" s="29" t="n">
        <v>847723</v>
      </c>
      <c r="AF9" s="29" t="n">
        <v>261452</v>
      </c>
      <c r="AG9" s="29" t="n">
        <v>586271</v>
      </c>
      <c r="AH9" s="29" t="n">
        <v>35981</v>
      </c>
      <c r="AI9" s="29" t="n">
        <v>16970</v>
      </c>
      <c r="AJ9" s="29" t="n">
        <v>5192</v>
      </c>
      <c r="AK9" s="29" t="n">
        <v>11778</v>
      </c>
      <c r="AL9" s="29" t="n">
        <v>2010207</v>
      </c>
      <c r="AM9" s="29" t="n">
        <v>845942</v>
      </c>
      <c r="AN9" s="29" t="n">
        <v>306267</v>
      </c>
      <c r="AO9" s="29" t="n">
        <v>4947</v>
      </c>
      <c r="AP9" s="29" t="n">
        <v>301320</v>
      </c>
      <c r="AQ9" s="29" t="n">
        <v>736661</v>
      </c>
      <c r="AR9" s="29" t="n">
        <v>39957</v>
      </c>
      <c r="AS9" s="29" t="n">
        <v>11637</v>
      </c>
      <c r="AT9" s="29" t="n">
        <v>69743</v>
      </c>
      <c r="AU9" s="29" t="n">
        <v>3111344</v>
      </c>
      <c r="AV9" s="29" t="n">
        <v>355010</v>
      </c>
      <c r="AW9" s="29" t="n">
        <v>2169507</v>
      </c>
      <c r="AX9" s="29" t="n">
        <v>558405</v>
      </c>
      <c r="AY9" s="29" t="n">
        <v>294436</v>
      </c>
      <c r="AZ9" s="29" t="n">
        <v>88846</v>
      </c>
      <c r="BA9" s="29" t="n">
        <v>175123</v>
      </c>
      <c r="BB9" s="29" t="n">
        <v>28422</v>
      </c>
      <c r="BC9" s="29" t="n">
        <v>348027</v>
      </c>
      <c r="BD9" s="28" t="s">
        <v>61</v>
      </c>
    </row>
    <row r="10" customFormat="false" ht="13.5" hidden="false" customHeight="true" outlineLevel="0" collapsed="false">
      <c r="A10" s="28" t="s">
        <v>63</v>
      </c>
      <c r="B10" s="29" t="n">
        <v>16950967</v>
      </c>
      <c r="C10" s="29" t="n">
        <v>13716548</v>
      </c>
      <c r="D10" s="29" t="n">
        <v>9784988</v>
      </c>
      <c r="E10" s="29" t="n">
        <v>9380245</v>
      </c>
      <c r="F10" s="29" t="n">
        <v>9359635</v>
      </c>
      <c r="G10" s="29" t="n">
        <v>20610</v>
      </c>
      <c r="H10" s="29" t="n">
        <v>92011</v>
      </c>
      <c r="I10" s="29" t="n">
        <v>4055</v>
      </c>
      <c r="J10" s="29" t="n">
        <v>102745</v>
      </c>
      <c r="K10" s="29" t="n">
        <v>97898</v>
      </c>
      <c r="L10" s="29" t="n">
        <v>50047</v>
      </c>
      <c r="M10" s="29" t="n">
        <v>47851</v>
      </c>
      <c r="N10" s="29" t="n">
        <v>23849</v>
      </c>
      <c r="O10" s="29" t="n">
        <v>32858</v>
      </c>
      <c r="P10" s="29" t="n">
        <v>51327</v>
      </c>
      <c r="Q10" s="29" t="n">
        <v>819915</v>
      </c>
      <c r="R10" s="29" t="n">
        <v>86453</v>
      </c>
      <c r="S10" s="29" t="n">
        <v>449186</v>
      </c>
      <c r="T10" s="29" t="n">
        <v>31134</v>
      </c>
      <c r="U10" s="29" t="n">
        <v>121736</v>
      </c>
      <c r="V10" s="29" t="n">
        <v>93626</v>
      </c>
      <c r="W10" s="29" t="n">
        <v>37780</v>
      </c>
      <c r="X10" s="29" t="n">
        <v>154490</v>
      </c>
      <c r="Y10" s="29" t="n">
        <v>121417</v>
      </c>
      <c r="Z10" s="29" t="n">
        <v>33073</v>
      </c>
      <c r="AA10" s="29" t="n">
        <v>736309</v>
      </c>
      <c r="AB10" s="29" t="n">
        <v>96103</v>
      </c>
      <c r="AC10" s="29" t="n">
        <v>72700</v>
      </c>
      <c r="AD10" s="29" t="n">
        <v>23403</v>
      </c>
      <c r="AE10" s="29" t="n">
        <v>571039</v>
      </c>
      <c r="AF10" s="29" t="n">
        <v>365381</v>
      </c>
      <c r="AG10" s="29" t="n">
        <v>205658</v>
      </c>
      <c r="AH10" s="29" t="n">
        <v>38023</v>
      </c>
      <c r="AI10" s="29" t="n">
        <v>31144</v>
      </c>
      <c r="AJ10" s="29" t="n">
        <v>7529</v>
      </c>
      <c r="AK10" s="29" t="n">
        <v>23615</v>
      </c>
      <c r="AL10" s="29" t="n">
        <v>2220846</v>
      </c>
      <c r="AM10" s="29" t="n">
        <v>864196</v>
      </c>
      <c r="AN10" s="29" t="n">
        <v>324144</v>
      </c>
      <c r="AO10" s="29" t="n">
        <v>3465</v>
      </c>
      <c r="AP10" s="29" t="n">
        <v>320679</v>
      </c>
      <c r="AQ10" s="29" t="n">
        <v>927258</v>
      </c>
      <c r="AR10" s="29" t="n">
        <v>39411</v>
      </c>
      <c r="AS10" s="29" t="n">
        <v>14842</v>
      </c>
      <c r="AT10" s="29" t="n">
        <v>50995</v>
      </c>
      <c r="AU10" s="29" t="n">
        <v>2899981</v>
      </c>
      <c r="AV10" s="29" t="n">
        <v>201918</v>
      </c>
      <c r="AW10" s="29" t="n">
        <v>2120272</v>
      </c>
      <c r="AX10" s="29" t="n">
        <v>558369</v>
      </c>
      <c r="AY10" s="29" t="n">
        <v>314959</v>
      </c>
      <c r="AZ10" s="29" t="n">
        <v>66681</v>
      </c>
      <c r="BA10" s="29" t="n">
        <v>176729</v>
      </c>
      <c r="BB10" s="29" t="n">
        <v>19422</v>
      </c>
      <c r="BC10" s="29" t="n">
        <v>334438</v>
      </c>
      <c r="BD10" s="28" t="s">
        <v>63</v>
      </c>
    </row>
    <row r="11" customFormat="false" ht="13.5" hidden="false" customHeight="true" outlineLevel="0" collapsed="false">
      <c r="A11" s="28" t="s">
        <v>64</v>
      </c>
      <c r="B11" s="29" t="n">
        <v>18728856</v>
      </c>
      <c r="C11" s="29" t="n">
        <v>14534723</v>
      </c>
      <c r="D11" s="29" t="n">
        <v>9952950</v>
      </c>
      <c r="E11" s="29" t="n">
        <v>9380970</v>
      </c>
      <c r="F11" s="29" t="n">
        <v>9367071</v>
      </c>
      <c r="G11" s="29" t="n">
        <v>13899</v>
      </c>
      <c r="H11" s="29" t="n">
        <v>220522</v>
      </c>
      <c r="I11" s="29" t="n">
        <v>12503</v>
      </c>
      <c r="J11" s="29" t="n">
        <v>129257</v>
      </c>
      <c r="K11" s="29" t="n">
        <v>79902</v>
      </c>
      <c r="L11" s="29" t="n">
        <v>40055</v>
      </c>
      <c r="M11" s="29" t="n">
        <v>39847</v>
      </c>
      <c r="N11" s="29" t="n">
        <v>17095</v>
      </c>
      <c r="O11" s="29" t="n">
        <v>41712</v>
      </c>
      <c r="P11" s="29" t="n">
        <v>70989</v>
      </c>
      <c r="Q11" s="29" t="n">
        <v>816273</v>
      </c>
      <c r="R11" s="29" t="n">
        <v>42634</v>
      </c>
      <c r="S11" s="29" t="n">
        <v>490268</v>
      </c>
      <c r="T11" s="29" t="n">
        <v>25667</v>
      </c>
      <c r="U11" s="29" t="n">
        <v>90971</v>
      </c>
      <c r="V11" s="29" t="n">
        <v>118377</v>
      </c>
      <c r="W11" s="29" t="n">
        <v>48356</v>
      </c>
      <c r="X11" s="29" t="n">
        <v>167262</v>
      </c>
      <c r="Y11" s="29" t="n">
        <v>130201</v>
      </c>
      <c r="Z11" s="29" t="n">
        <v>37061</v>
      </c>
      <c r="AA11" s="29" t="n">
        <v>1026541</v>
      </c>
      <c r="AB11" s="29" t="n">
        <v>153856</v>
      </c>
      <c r="AC11" s="29" t="n">
        <v>106782</v>
      </c>
      <c r="AD11" s="29" t="n">
        <v>47074</v>
      </c>
      <c r="AE11" s="29" t="n">
        <v>752561</v>
      </c>
      <c r="AF11" s="29" t="n">
        <v>512974</v>
      </c>
      <c r="AG11" s="29" t="n">
        <v>239587</v>
      </c>
      <c r="AH11" s="29" t="n">
        <v>25812</v>
      </c>
      <c r="AI11" s="29" t="n">
        <v>94312</v>
      </c>
      <c r="AJ11" s="29" t="n">
        <v>6833</v>
      </c>
      <c r="AK11" s="29" t="n">
        <v>87479</v>
      </c>
      <c r="AL11" s="29" t="n">
        <v>2571697</v>
      </c>
      <c r="AM11" s="29" t="n">
        <v>1112470</v>
      </c>
      <c r="AN11" s="29" t="n">
        <v>409504</v>
      </c>
      <c r="AO11" s="29" t="n">
        <v>4353</v>
      </c>
      <c r="AP11" s="29" t="n">
        <v>405151</v>
      </c>
      <c r="AQ11" s="29" t="n">
        <v>914168</v>
      </c>
      <c r="AR11" s="29" t="n">
        <v>39876</v>
      </c>
      <c r="AS11" s="29" t="n">
        <v>14321</v>
      </c>
      <c r="AT11" s="29" t="n">
        <v>81358</v>
      </c>
      <c r="AU11" s="29" t="n">
        <v>3661974</v>
      </c>
      <c r="AV11" s="29" t="n">
        <v>542101</v>
      </c>
      <c r="AW11" s="29" t="n">
        <v>2516690</v>
      </c>
      <c r="AX11" s="29" t="n">
        <v>590145</v>
      </c>
      <c r="AY11" s="29" t="n">
        <v>330215</v>
      </c>
      <c r="AZ11" s="29" t="n">
        <v>69119</v>
      </c>
      <c r="BA11" s="29" t="n">
        <v>190811</v>
      </c>
      <c r="BB11" s="29" t="n">
        <v>13038</v>
      </c>
      <c r="BC11" s="29" t="n">
        <v>532159</v>
      </c>
      <c r="BD11" s="28" t="s">
        <v>64</v>
      </c>
    </row>
    <row r="12" customFormat="false" ht="13.5" hidden="false" customHeight="true" outlineLevel="0" collapsed="false">
      <c r="A12" s="28" t="s">
        <v>65</v>
      </c>
      <c r="B12" s="29" t="n">
        <v>14489130</v>
      </c>
      <c r="C12" s="29" t="n">
        <v>12042210</v>
      </c>
      <c r="D12" s="29" t="n">
        <v>8321245</v>
      </c>
      <c r="E12" s="29" t="n">
        <v>7904052</v>
      </c>
      <c r="F12" s="29" t="n">
        <v>7892538</v>
      </c>
      <c r="G12" s="29" t="n">
        <v>11514</v>
      </c>
      <c r="H12" s="29" t="n">
        <v>124367</v>
      </c>
      <c r="I12" s="29" t="n">
        <v>5705</v>
      </c>
      <c r="J12" s="29" t="n">
        <v>88940</v>
      </c>
      <c r="K12" s="29" t="n">
        <v>97171</v>
      </c>
      <c r="L12" s="29" t="n">
        <v>54017</v>
      </c>
      <c r="M12" s="29" t="n">
        <v>43154</v>
      </c>
      <c r="N12" s="29" t="n">
        <v>17460</v>
      </c>
      <c r="O12" s="29" t="n">
        <v>34980</v>
      </c>
      <c r="P12" s="29" t="n">
        <v>48570</v>
      </c>
      <c r="Q12" s="29" t="n">
        <v>862018</v>
      </c>
      <c r="R12" s="29" t="n">
        <v>59562</v>
      </c>
      <c r="S12" s="29" t="n">
        <v>533802</v>
      </c>
      <c r="T12" s="29" t="n">
        <v>30581</v>
      </c>
      <c r="U12" s="29" t="n">
        <v>120294</v>
      </c>
      <c r="V12" s="29" t="n">
        <v>69576</v>
      </c>
      <c r="W12" s="29" t="n">
        <v>48203</v>
      </c>
      <c r="X12" s="29" t="n">
        <v>178347</v>
      </c>
      <c r="Y12" s="29" t="n">
        <v>149305</v>
      </c>
      <c r="Z12" s="29" t="n">
        <v>29042</v>
      </c>
      <c r="AA12" s="29" t="n">
        <v>608165</v>
      </c>
      <c r="AB12" s="29" t="n">
        <v>84642</v>
      </c>
      <c r="AC12" s="29" t="n">
        <v>66416</v>
      </c>
      <c r="AD12" s="29" t="n">
        <v>18226</v>
      </c>
      <c r="AE12" s="29" t="n">
        <v>480062</v>
      </c>
      <c r="AF12" s="29" t="n">
        <v>282815</v>
      </c>
      <c r="AG12" s="29" t="n">
        <v>197247</v>
      </c>
      <c r="AH12" s="29" t="n">
        <v>25711</v>
      </c>
      <c r="AI12" s="29" t="n">
        <v>17750</v>
      </c>
      <c r="AJ12" s="29" t="n">
        <v>2520</v>
      </c>
      <c r="AK12" s="29" t="n">
        <v>15230</v>
      </c>
      <c r="AL12" s="29" t="n">
        <v>2072435</v>
      </c>
      <c r="AM12" s="29" t="n">
        <v>731814</v>
      </c>
      <c r="AN12" s="29" t="n">
        <v>326394</v>
      </c>
      <c r="AO12" s="29" t="n">
        <v>4116</v>
      </c>
      <c r="AP12" s="29" t="n">
        <v>322278</v>
      </c>
      <c r="AQ12" s="29" t="n">
        <v>887211</v>
      </c>
      <c r="AR12" s="29" t="n">
        <v>49292</v>
      </c>
      <c r="AS12" s="29" t="n">
        <v>12601</v>
      </c>
      <c r="AT12" s="29" t="n">
        <v>65123</v>
      </c>
      <c r="AU12" s="29" t="n">
        <v>2066422</v>
      </c>
      <c r="AV12" s="29" t="n">
        <v>200076</v>
      </c>
      <c r="AW12" s="29" t="n">
        <v>1432613</v>
      </c>
      <c r="AX12" s="29" t="n">
        <v>410414</v>
      </c>
      <c r="AY12" s="29" t="n">
        <v>241114</v>
      </c>
      <c r="AZ12" s="29" t="n">
        <v>44277</v>
      </c>
      <c r="BA12" s="29" t="n">
        <v>125023</v>
      </c>
      <c r="BB12" s="29" t="n">
        <v>23319</v>
      </c>
      <c r="BC12" s="29" t="n">
        <v>380498</v>
      </c>
      <c r="BD12" s="28" t="s">
        <v>65</v>
      </c>
    </row>
    <row r="13" customFormat="false" ht="13.5" hidden="false" customHeight="true" outlineLevel="0" collapsed="false">
      <c r="A13" s="28" t="s">
        <v>66</v>
      </c>
      <c r="B13" s="29" t="n">
        <v>14413124</v>
      </c>
      <c r="C13" s="29" t="n">
        <v>12212979</v>
      </c>
      <c r="D13" s="29" t="n">
        <v>8013064</v>
      </c>
      <c r="E13" s="29" t="n">
        <v>7504636</v>
      </c>
      <c r="F13" s="29" t="n">
        <v>7497828</v>
      </c>
      <c r="G13" s="29" t="n">
        <v>6808</v>
      </c>
      <c r="H13" s="29" t="n">
        <v>195921</v>
      </c>
      <c r="I13" s="29" t="n">
        <v>39090</v>
      </c>
      <c r="J13" s="29" t="n">
        <v>82030</v>
      </c>
      <c r="K13" s="29" t="n">
        <v>88533</v>
      </c>
      <c r="L13" s="29" t="n">
        <v>47150</v>
      </c>
      <c r="M13" s="29" t="n">
        <v>41383</v>
      </c>
      <c r="N13" s="29" t="n">
        <v>16045</v>
      </c>
      <c r="O13" s="29" t="n">
        <v>36099</v>
      </c>
      <c r="P13" s="29" t="n">
        <v>50710</v>
      </c>
      <c r="Q13" s="29" t="n">
        <v>787570</v>
      </c>
      <c r="R13" s="29" t="n">
        <v>46470</v>
      </c>
      <c r="S13" s="29" t="n">
        <v>470777</v>
      </c>
      <c r="T13" s="29" t="n">
        <v>24302</v>
      </c>
      <c r="U13" s="29" t="n">
        <v>95147</v>
      </c>
      <c r="V13" s="29" t="n">
        <v>105862</v>
      </c>
      <c r="W13" s="29" t="n">
        <v>45012</v>
      </c>
      <c r="X13" s="29" t="n">
        <v>183907</v>
      </c>
      <c r="Y13" s="29" t="n">
        <v>149508</v>
      </c>
      <c r="Z13" s="29" t="n">
        <v>34399</v>
      </c>
      <c r="AA13" s="29" t="n">
        <v>799573</v>
      </c>
      <c r="AB13" s="29" t="n">
        <v>64480</v>
      </c>
      <c r="AC13" s="29" t="n">
        <v>38065</v>
      </c>
      <c r="AD13" s="29" t="n">
        <v>26415</v>
      </c>
      <c r="AE13" s="29" t="n">
        <v>690258</v>
      </c>
      <c r="AF13" s="29" t="n">
        <v>533053</v>
      </c>
      <c r="AG13" s="29" t="n">
        <v>157205</v>
      </c>
      <c r="AH13" s="29" t="n">
        <v>20622</v>
      </c>
      <c r="AI13" s="29" t="n">
        <v>24213</v>
      </c>
      <c r="AJ13" s="29" t="n">
        <v>6503</v>
      </c>
      <c r="AK13" s="29" t="n">
        <v>17710</v>
      </c>
      <c r="AL13" s="29" t="n">
        <v>2428865</v>
      </c>
      <c r="AM13" s="29" t="n">
        <v>706295</v>
      </c>
      <c r="AN13" s="29" t="n">
        <v>320419</v>
      </c>
      <c r="AO13" s="29" t="n">
        <v>2212</v>
      </c>
      <c r="AP13" s="29" t="n">
        <v>318207</v>
      </c>
      <c r="AQ13" s="29" t="n">
        <v>1284236</v>
      </c>
      <c r="AR13" s="29" t="n">
        <v>36751</v>
      </c>
      <c r="AS13" s="29" t="n">
        <v>10327</v>
      </c>
      <c r="AT13" s="29" t="n">
        <v>70837</v>
      </c>
      <c r="AU13" s="29" t="n">
        <v>1908319</v>
      </c>
      <c r="AV13" s="29" t="n">
        <v>78668</v>
      </c>
      <c r="AW13" s="29" t="n">
        <v>1411261</v>
      </c>
      <c r="AX13" s="29" t="n">
        <v>406823</v>
      </c>
      <c r="AY13" s="29" t="n">
        <v>254391</v>
      </c>
      <c r="AZ13" s="29" t="n">
        <v>31975</v>
      </c>
      <c r="BA13" s="29" t="n">
        <v>120457</v>
      </c>
      <c r="BB13" s="29" t="n">
        <v>11567</v>
      </c>
      <c r="BC13" s="29" t="n">
        <v>291826</v>
      </c>
      <c r="BD13" s="28" t="s">
        <v>66</v>
      </c>
    </row>
    <row r="14" customFormat="false" ht="13.5" hidden="false" customHeight="true" outlineLevel="0" collapsed="false">
      <c r="A14" s="28" t="s">
        <v>67</v>
      </c>
      <c r="B14" s="29" t="n">
        <v>22778701</v>
      </c>
      <c r="C14" s="29" t="n">
        <v>17717766</v>
      </c>
      <c r="D14" s="29" t="n">
        <v>12773971</v>
      </c>
      <c r="E14" s="29" t="n">
        <v>12036500</v>
      </c>
      <c r="F14" s="29" t="n">
        <v>12025941</v>
      </c>
      <c r="G14" s="29" t="n">
        <v>10559</v>
      </c>
      <c r="H14" s="29" t="n">
        <v>314798</v>
      </c>
      <c r="I14" s="29" t="n">
        <v>10583</v>
      </c>
      <c r="J14" s="29" t="n">
        <v>114683</v>
      </c>
      <c r="K14" s="29" t="n">
        <v>153446</v>
      </c>
      <c r="L14" s="29" t="n">
        <v>82142</v>
      </c>
      <c r="M14" s="29" t="n">
        <v>71304</v>
      </c>
      <c r="N14" s="29" t="n">
        <v>12627</v>
      </c>
      <c r="O14" s="29" t="n">
        <v>48463</v>
      </c>
      <c r="P14" s="29" t="n">
        <v>82871</v>
      </c>
      <c r="Q14" s="29" t="n">
        <v>811659</v>
      </c>
      <c r="R14" s="29" t="n">
        <v>50166</v>
      </c>
      <c r="S14" s="29" t="n">
        <v>401104</v>
      </c>
      <c r="T14" s="29" t="n">
        <v>49710</v>
      </c>
      <c r="U14" s="29" t="n">
        <v>112544</v>
      </c>
      <c r="V14" s="29" t="n">
        <v>136003</v>
      </c>
      <c r="W14" s="29" t="n">
        <v>62126</v>
      </c>
      <c r="X14" s="29" t="n">
        <v>239735</v>
      </c>
      <c r="Y14" s="29" t="n">
        <v>179437</v>
      </c>
      <c r="Z14" s="29" t="n">
        <v>60298</v>
      </c>
      <c r="AA14" s="29" t="n">
        <v>1129740</v>
      </c>
      <c r="AB14" s="29" t="n">
        <v>83382</v>
      </c>
      <c r="AC14" s="29" t="n">
        <v>54058</v>
      </c>
      <c r="AD14" s="29" t="n">
        <v>29324</v>
      </c>
      <c r="AE14" s="29" t="n">
        <v>965861</v>
      </c>
      <c r="AF14" s="29" t="n">
        <v>643982</v>
      </c>
      <c r="AG14" s="29" t="n">
        <v>321879</v>
      </c>
      <c r="AH14" s="29" t="n">
        <v>37282</v>
      </c>
      <c r="AI14" s="29" t="n">
        <v>43215</v>
      </c>
      <c r="AJ14" s="29" t="n">
        <v>8256</v>
      </c>
      <c r="AK14" s="29" t="n">
        <v>34959</v>
      </c>
      <c r="AL14" s="29" t="n">
        <v>2762661</v>
      </c>
      <c r="AM14" s="29" t="n">
        <v>1145954</v>
      </c>
      <c r="AN14" s="29" t="n">
        <v>538171</v>
      </c>
      <c r="AO14" s="29" t="n">
        <v>13145</v>
      </c>
      <c r="AP14" s="29" t="n">
        <v>525026</v>
      </c>
      <c r="AQ14" s="29" t="n">
        <v>948878</v>
      </c>
      <c r="AR14" s="29" t="n">
        <v>49612</v>
      </c>
      <c r="AS14" s="29" t="n">
        <v>17234</v>
      </c>
      <c r="AT14" s="29" t="n">
        <v>62812</v>
      </c>
      <c r="AU14" s="29" t="n">
        <v>4428377</v>
      </c>
      <c r="AV14" s="29" t="n">
        <v>524469</v>
      </c>
      <c r="AW14" s="29" t="n">
        <v>3086295</v>
      </c>
      <c r="AX14" s="29" t="n">
        <v>790178</v>
      </c>
      <c r="AY14" s="29" t="n">
        <v>474129</v>
      </c>
      <c r="AZ14" s="29" t="n">
        <v>55021</v>
      </c>
      <c r="BA14" s="29" t="n">
        <v>261028</v>
      </c>
      <c r="BB14" s="29" t="n">
        <v>27435</v>
      </c>
      <c r="BC14" s="29" t="n">
        <v>632558</v>
      </c>
      <c r="BD14" s="28" t="s">
        <v>67</v>
      </c>
    </row>
    <row r="15" customFormat="false" ht="13.5" hidden="false" customHeight="true" outlineLevel="0" collapsed="false">
      <c r="A15" s="28" t="s">
        <v>68</v>
      </c>
      <c r="B15" s="29" t="n">
        <v>22618260</v>
      </c>
      <c r="C15" s="29" t="n">
        <v>16840222</v>
      </c>
      <c r="D15" s="29" t="n">
        <v>12117013</v>
      </c>
      <c r="E15" s="29" t="n">
        <v>11356248</v>
      </c>
      <c r="F15" s="29" t="n">
        <v>11341287</v>
      </c>
      <c r="G15" s="29" t="n">
        <v>14961</v>
      </c>
      <c r="H15" s="29" t="n">
        <v>266351</v>
      </c>
      <c r="I15" s="29" t="n">
        <v>12291</v>
      </c>
      <c r="J15" s="29" t="n">
        <v>128289</v>
      </c>
      <c r="K15" s="29" t="n">
        <v>183880</v>
      </c>
      <c r="L15" s="29" t="n">
        <v>104766</v>
      </c>
      <c r="M15" s="29" t="n">
        <v>79114</v>
      </c>
      <c r="N15" s="29" t="n">
        <v>11571</v>
      </c>
      <c r="O15" s="29" t="n">
        <v>70604</v>
      </c>
      <c r="P15" s="29" t="n">
        <v>87779</v>
      </c>
      <c r="Q15" s="29" t="n">
        <v>711629</v>
      </c>
      <c r="R15" s="29" t="n">
        <v>63308</v>
      </c>
      <c r="S15" s="29" t="n">
        <v>405757</v>
      </c>
      <c r="T15" s="29" t="n">
        <v>48755</v>
      </c>
      <c r="U15" s="29" t="n">
        <v>54698</v>
      </c>
      <c r="V15" s="29" t="n">
        <v>101821</v>
      </c>
      <c r="W15" s="29" t="n">
        <v>37290</v>
      </c>
      <c r="X15" s="29" t="n">
        <v>223154</v>
      </c>
      <c r="Y15" s="29" t="n">
        <v>161457</v>
      </c>
      <c r="Z15" s="29" t="n">
        <v>61697</v>
      </c>
      <c r="AA15" s="29" t="n">
        <v>1022386</v>
      </c>
      <c r="AB15" s="29" t="n">
        <v>72986</v>
      </c>
      <c r="AC15" s="29" t="n">
        <v>28313</v>
      </c>
      <c r="AD15" s="29" t="n">
        <v>44673</v>
      </c>
      <c r="AE15" s="29" t="n">
        <v>914865</v>
      </c>
      <c r="AF15" s="29" t="n">
        <v>736783</v>
      </c>
      <c r="AG15" s="29" t="n">
        <v>178082</v>
      </c>
      <c r="AH15" s="29" t="n">
        <v>23837</v>
      </c>
      <c r="AI15" s="29" t="n">
        <v>10698</v>
      </c>
      <c r="AJ15" s="29" t="n">
        <v>1733</v>
      </c>
      <c r="AK15" s="29" t="n">
        <v>8965</v>
      </c>
      <c r="AL15" s="29" t="n">
        <v>2766040</v>
      </c>
      <c r="AM15" s="29" t="n">
        <v>1142775</v>
      </c>
      <c r="AN15" s="29" t="n">
        <v>502605</v>
      </c>
      <c r="AO15" s="29" t="n">
        <v>4104</v>
      </c>
      <c r="AP15" s="29" t="n">
        <v>498501</v>
      </c>
      <c r="AQ15" s="29" t="n">
        <v>962844</v>
      </c>
      <c r="AR15" s="29" t="n">
        <v>46668</v>
      </c>
      <c r="AS15" s="29" t="n">
        <v>21755</v>
      </c>
      <c r="AT15" s="29" t="n">
        <v>89393</v>
      </c>
      <c r="AU15" s="29" t="n">
        <v>5275046</v>
      </c>
      <c r="AV15" s="29" t="n">
        <v>311349</v>
      </c>
      <c r="AW15" s="29" t="n">
        <v>4007734</v>
      </c>
      <c r="AX15" s="29" t="n">
        <v>920675</v>
      </c>
      <c r="AY15" s="29" t="n">
        <v>479810</v>
      </c>
      <c r="AZ15" s="29" t="n">
        <v>159270</v>
      </c>
      <c r="BA15" s="29" t="n">
        <v>281595</v>
      </c>
      <c r="BB15" s="29" t="n">
        <v>35288</v>
      </c>
      <c r="BC15" s="29" t="n">
        <v>502992</v>
      </c>
      <c r="BD15" s="28" t="s">
        <v>68</v>
      </c>
    </row>
    <row r="16" customFormat="false" ht="13.5" hidden="false" customHeight="true" outlineLevel="0" collapsed="false">
      <c r="A16" s="28" t="s">
        <v>69</v>
      </c>
      <c r="B16" s="29" t="n">
        <v>16236521</v>
      </c>
      <c r="C16" s="29" t="n">
        <v>12122993</v>
      </c>
      <c r="D16" s="29" t="n">
        <v>8834920</v>
      </c>
      <c r="E16" s="29" t="n">
        <v>8287866</v>
      </c>
      <c r="F16" s="29" t="n">
        <v>8271670</v>
      </c>
      <c r="G16" s="29" t="n">
        <v>16196</v>
      </c>
      <c r="H16" s="29" t="n">
        <v>158547</v>
      </c>
      <c r="I16" s="29" t="n">
        <v>55039</v>
      </c>
      <c r="J16" s="29" t="n">
        <v>103795</v>
      </c>
      <c r="K16" s="29" t="n">
        <v>112836</v>
      </c>
      <c r="L16" s="29" t="n">
        <v>61460</v>
      </c>
      <c r="M16" s="29" t="n">
        <v>51376</v>
      </c>
      <c r="N16" s="29" t="n">
        <v>9686</v>
      </c>
      <c r="O16" s="29" t="n">
        <v>59296</v>
      </c>
      <c r="P16" s="29" t="n">
        <v>47855</v>
      </c>
      <c r="Q16" s="29" t="n">
        <v>620393</v>
      </c>
      <c r="R16" s="29" t="n">
        <v>51964</v>
      </c>
      <c r="S16" s="29" t="n">
        <v>389656</v>
      </c>
      <c r="T16" s="29" t="n">
        <v>30221</v>
      </c>
      <c r="U16" s="29" t="n">
        <v>47098</v>
      </c>
      <c r="V16" s="29" t="n">
        <v>74029</v>
      </c>
      <c r="W16" s="29" t="n">
        <v>27425</v>
      </c>
      <c r="X16" s="29" t="n">
        <v>183641</v>
      </c>
      <c r="Y16" s="29" t="n">
        <v>140366</v>
      </c>
      <c r="Z16" s="29" t="n">
        <v>43275</v>
      </c>
      <c r="AA16" s="29" t="n">
        <v>756839</v>
      </c>
      <c r="AB16" s="29" t="n">
        <v>57595</v>
      </c>
      <c r="AC16" s="29" t="n">
        <v>28458</v>
      </c>
      <c r="AD16" s="29" t="n">
        <v>29137</v>
      </c>
      <c r="AE16" s="29" t="n">
        <v>651490</v>
      </c>
      <c r="AF16" s="29" t="n">
        <v>517109</v>
      </c>
      <c r="AG16" s="29" t="n">
        <v>134381</v>
      </c>
      <c r="AH16" s="29" t="n">
        <v>30776</v>
      </c>
      <c r="AI16" s="29" t="n">
        <v>16978</v>
      </c>
      <c r="AJ16" s="29" t="n">
        <v>3076</v>
      </c>
      <c r="AK16" s="29" t="n">
        <v>13902</v>
      </c>
      <c r="AL16" s="29" t="n">
        <v>1727200</v>
      </c>
      <c r="AM16" s="29" t="n">
        <v>817386</v>
      </c>
      <c r="AN16" s="29" t="n">
        <v>201109</v>
      </c>
      <c r="AO16" s="29" t="n">
        <v>9806</v>
      </c>
      <c r="AP16" s="29" t="n">
        <v>191303</v>
      </c>
      <c r="AQ16" s="29" t="n">
        <v>608537</v>
      </c>
      <c r="AR16" s="29" t="n">
        <v>27210</v>
      </c>
      <c r="AS16" s="29" t="n">
        <v>13180</v>
      </c>
      <c r="AT16" s="29" t="n">
        <v>59778</v>
      </c>
      <c r="AU16" s="29" t="n">
        <v>3837033</v>
      </c>
      <c r="AV16" s="29" t="n">
        <v>383672</v>
      </c>
      <c r="AW16" s="29" t="n">
        <v>2820822</v>
      </c>
      <c r="AX16" s="29" t="n">
        <v>591520</v>
      </c>
      <c r="AY16" s="29" t="n">
        <v>337354</v>
      </c>
      <c r="AZ16" s="29" t="n">
        <v>34127</v>
      </c>
      <c r="BA16" s="29" t="n">
        <v>220039</v>
      </c>
      <c r="BB16" s="29" t="n">
        <v>41019</v>
      </c>
      <c r="BC16" s="29" t="n">
        <v>276495</v>
      </c>
      <c r="BD16" s="28" t="s">
        <v>69</v>
      </c>
    </row>
    <row r="17" customFormat="false" ht="13.5" hidden="false" customHeight="true" outlineLevel="0" collapsed="false">
      <c r="A17" s="28" t="s">
        <v>70</v>
      </c>
      <c r="B17" s="29" t="n">
        <v>15502419</v>
      </c>
      <c r="C17" s="29" t="n">
        <v>12046866</v>
      </c>
      <c r="D17" s="29" t="n">
        <v>8397106</v>
      </c>
      <c r="E17" s="29" t="n">
        <v>7907037</v>
      </c>
      <c r="F17" s="29" t="n">
        <v>7892098</v>
      </c>
      <c r="G17" s="29" t="n">
        <v>14939</v>
      </c>
      <c r="H17" s="29" t="n">
        <v>155534</v>
      </c>
      <c r="I17" s="29" t="n">
        <v>24875</v>
      </c>
      <c r="J17" s="29" t="n">
        <v>88217</v>
      </c>
      <c r="K17" s="29" t="n">
        <v>110882</v>
      </c>
      <c r="L17" s="29" t="n">
        <v>58812</v>
      </c>
      <c r="M17" s="29" t="n">
        <v>52070</v>
      </c>
      <c r="N17" s="29" t="n">
        <v>20991</v>
      </c>
      <c r="O17" s="29" t="n">
        <v>29959</v>
      </c>
      <c r="P17" s="29" t="n">
        <v>59611</v>
      </c>
      <c r="Q17" s="29" t="n">
        <v>651291</v>
      </c>
      <c r="R17" s="29" t="n">
        <v>77101</v>
      </c>
      <c r="S17" s="29" t="n">
        <v>388912</v>
      </c>
      <c r="T17" s="29" t="n">
        <v>32571</v>
      </c>
      <c r="U17" s="29" t="n">
        <v>51716</v>
      </c>
      <c r="V17" s="29" t="n">
        <v>80976</v>
      </c>
      <c r="W17" s="29" t="n">
        <v>20015</v>
      </c>
      <c r="X17" s="29" t="n">
        <v>193235</v>
      </c>
      <c r="Y17" s="29" t="n">
        <v>144835</v>
      </c>
      <c r="Z17" s="29" t="n">
        <v>48400</v>
      </c>
      <c r="AA17" s="29" t="n">
        <v>894242</v>
      </c>
      <c r="AB17" s="29" t="n">
        <v>46155</v>
      </c>
      <c r="AC17" s="29" t="n">
        <v>25826</v>
      </c>
      <c r="AD17" s="29" t="n">
        <v>20329</v>
      </c>
      <c r="AE17" s="29" t="n">
        <v>769031</v>
      </c>
      <c r="AF17" s="29" t="n">
        <v>590252</v>
      </c>
      <c r="AG17" s="29" t="n">
        <v>178779</v>
      </c>
      <c r="AH17" s="29" t="n">
        <v>23334</v>
      </c>
      <c r="AI17" s="29" t="n">
        <v>55722</v>
      </c>
      <c r="AJ17" s="29" t="n">
        <v>3899</v>
      </c>
      <c r="AK17" s="29" t="n">
        <v>51823</v>
      </c>
      <c r="AL17" s="29" t="n">
        <v>1910992</v>
      </c>
      <c r="AM17" s="29" t="n">
        <v>798292</v>
      </c>
      <c r="AN17" s="29" t="n">
        <v>287300</v>
      </c>
      <c r="AO17" s="29" t="n">
        <v>5012</v>
      </c>
      <c r="AP17" s="29" t="n">
        <v>282288</v>
      </c>
      <c r="AQ17" s="29" t="n">
        <v>724407</v>
      </c>
      <c r="AR17" s="29" t="n">
        <v>23667</v>
      </c>
      <c r="AS17" s="29" t="n">
        <v>14748</v>
      </c>
      <c r="AT17" s="29" t="n">
        <v>62578</v>
      </c>
      <c r="AU17" s="29" t="n">
        <v>3251459</v>
      </c>
      <c r="AV17" s="29" t="n">
        <v>312908</v>
      </c>
      <c r="AW17" s="29" t="n">
        <v>2354330</v>
      </c>
      <c r="AX17" s="29" t="n">
        <v>553780</v>
      </c>
      <c r="AY17" s="29" t="n">
        <v>319480</v>
      </c>
      <c r="AZ17" s="29" t="n">
        <v>73720</v>
      </c>
      <c r="BA17" s="29" t="n">
        <v>160580</v>
      </c>
      <c r="BB17" s="29" t="n">
        <v>30441</v>
      </c>
      <c r="BC17" s="29" t="n">
        <v>204094</v>
      </c>
      <c r="BD17" s="28" t="s">
        <v>70</v>
      </c>
    </row>
    <row r="18" customFormat="false" ht="13.5" hidden="false" customHeight="true" outlineLevel="0" collapsed="false">
      <c r="A18" s="28" t="s">
        <v>71</v>
      </c>
      <c r="B18" s="29" t="n">
        <v>38413207</v>
      </c>
      <c r="C18" s="29" t="n">
        <v>22557019</v>
      </c>
      <c r="D18" s="29" t="n">
        <v>15840170</v>
      </c>
      <c r="E18" s="29" t="n">
        <v>14647050</v>
      </c>
      <c r="F18" s="29" t="n">
        <v>14638123</v>
      </c>
      <c r="G18" s="29" t="n">
        <v>8927</v>
      </c>
      <c r="H18" s="29" t="n">
        <v>425312</v>
      </c>
      <c r="I18" s="29" t="n">
        <v>7918</v>
      </c>
      <c r="J18" s="29" t="n">
        <v>290575</v>
      </c>
      <c r="K18" s="29" t="n">
        <v>246494</v>
      </c>
      <c r="L18" s="29" t="n">
        <v>134139</v>
      </c>
      <c r="M18" s="29" t="n">
        <v>112355</v>
      </c>
      <c r="N18" s="29" t="n">
        <v>48584</v>
      </c>
      <c r="O18" s="29" t="n">
        <v>72747</v>
      </c>
      <c r="P18" s="29" t="n">
        <v>101490</v>
      </c>
      <c r="Q18" s="29" t="n">
        <v>1218873</v>
      </c>
      <c r="R18" s="29" t="n">
        <v>56754</v>
      </c>
      <c r="S18" s="29" t="n">
        <v>578748</v>
      </c>
      <c r="T18" s="29" t="n">
        <v>77959</v>
      </c>
      <c r="U18" s="29" t="n">
        <v>87190</v>
      </c>
      <c r="V18" s="29" t="n">
        <v>271830</v>
      </c>
      <c r="W18" s="29" t="n">
        <v>146392</v>
      </c>
      <c r="X18" s="29" t="n">
        <v>329640</v>
      </c>
      <c r="Y18" s="29" t="n">
        <v>258615</v>
      </c>
      <c r="Z18" s="29" t="n">
        <v>71025</v>
      </c>
      <c r="AA18" s="29" t="n">
        <v>2061078</v>
      </c>
      <c r="AB18" s="29" t="n">
        <v>129823</v>
      </c>
      <c r="AC18" s="29" t="n">
        <v>46170</v>
      </c>
      <c r="AD18" s="29" t="n">
        <v>83653</v>
      </c>
      <c r="AE18" s="29" t="n">
        <v>1862009</v>
      </c>
      <c r="AF18" s="29" t="n">
        <v>1250063</v>
      </c>
      <c r="AG18" s="29" t="n">
        <v>611946</v>
      </c>
      <c r="AH18" s="29" t="n">
        <v>32093</v>
      </c>
      <c r="AI18" s="29" t="n">
        <v>37153</v>
      </c>
      <c r="AJ18" s="29" t="n">
        <v>2869</v>
      </c>
      <c r="AK18" s="29" t="n">
        <v>34284</v>
      </c>
      <c r="AL18" s="29" t="n">
        <v>3107258</v>
      </c>
      <c r="AM18" s="29" t="n">
        <v>1451842</v>
      </c>
      <c r="AN18" s="29" t="n">
        <v>406818</v>
      </c>
      <c r="AO18" s="29" t="n">
        <v>12061</v>
      </c>
      <c r="AP18" s="29" t="n">
        <v>394757</v>
      </c>
      <c r="AQ18" s="29" t="n">
        <v>998023</v>
      </c>
      <c r="AR18" s="29" t="n">
        <v>108899</v>
      </c>
      <c r="AS18" s="29" t="n">
        <v>27786</v>
      </c>
      <c r="AT18" s="29" t="n">
        <v>113890</v>
      </c>
      <c r="AU18" s="29" t="n">
        <v>15021415</v>
      </c>
      <c r="AV18" s="29" t="n">
        <v>4428669</v>
      </c>
      <c r="AW18" s="29" t="n">
        <v>9197462</v>
      </c>
      <c r="AX18" s="29" t="n">
        <v>1342767</v>
      </c>
      <c r="AY18" s="29" t="n">
        <v>612430</v>
      </c>
      <c r="AZ18" s="29" t="n">
        <v>283553</v>
      </c>
      <c r="BA18" s="29" t="n">
        <v>446784</v>
      </c>
      <c r="BB18" s="29" t="n">
        <v>52517</v>
      </c>
      <c r="BC18" s="29" t="n">
        <v>834773</v>
      </c>
      <c r="BD18" s="28" t="s">
        <v>71</v>
      </c>
    </row>
    <row r="19" customFormat="false" ht="13.5" hidden="false" customHeight="true" outlineLevel="0" collapsed="false">
      <c r="A19" s="28" t="s">
        <v>72</v>
      </c>
      <c r="B19" s="29" t="n">
        <v>34021411</v>
      </c>
      <c r="C19" s="29" t="n">
        <v>20982592</v>
      </c>
      <c r="D19" s="29" t="n">
        <v>15002696</v>
      </c>
      <c r="E19" s="29" t="n">
        <v>13974878</v>
      </c>
      <c r="F19" s="29" t="n">
        <v>13950294</v>
      </c>
      <c r="G19" s="29" t="n">
        <v>24584</v>
      </c>
      <c r="H19" s="29" t="n">
        <v>384574</v>
      </c>
      <c r="I19" s="29" t="n">
        <v>923</v>
      </c>
      <c r="J19" s="29" t="n">
        <v>154969</v>
      </c>
      <c r="K19" s="29" t="n">
        <v>217718</v>
      </c>
      <c r="L19" s="29" t="n">
        <v>116643</v>
      </c>
      <c r="M19" s="29" t="n">
        <v>101075</v>
      </c>
      <c r="N19" s="29" t="n">
        <v>31426</v>
      </c>
      <c r="O19" s="29" t="n">
        <v>89578</v>
      </c>
      <c r="P19" s="29" t="n">
        <v>148630</v>
      </c>
      <c r="Q19" s="29" t="n">
        <v>1133934</v>
      </c>
      <c r="R19" s="29" t="n">
        <v>48624</v>
      </c>
      <c r="S19" s="29" t="n">
        <v>595427</v>
      </c>
      <c r="T19" s="29" t="n">
        <v>62777</v>
      </c>
      <c r="U19" s="29" t="n">
        <v>76721</v>
      </c>
      <c r="V19" s="29" t="n">
        <v>223692</v>
      </c>
      <c r="W19" s="29" t="n">
        <v>126693</v>
      </c>
      <c r="X19" s="29" t="n">
        <v>302396</v>
      </c>
      <c r="Y19" s="29" t="n">
        <v>229300</v>
      </c>
      <c r="Z19" s="29" t="n">
        <v>73096</v>
      </c>
      <c r="AA19" s="29" t="n">
        <v>1722302</v>
      </c>
      <c r="AB19" s="29" t="n">
        <v>110871</v>
      </c>
      <c r="AC19" s="29" t="n">
        <v>51827</v>
      </c>
      <c r="AD19" s="29" t="n">
        <v>59044</v>
      </c>
      <c r="AE19" s="29" t="n">
        <v>1507766</v>
      </c>
      <c r="AF19" s="29" t="n">
        <v>1115514</v>
      </c>
      <c r="AG19" s="29" t="n">
        <v>392252</v>
      </c>
      <c r="AH19" s="29" t="n">
        <v>38354</v>
      </c>
      <c r="AI19" s="29" t="n">
        <v>65311</v>
      </c>
      <c r="AJ19" s="29" t="n">
        <v>54125</v>
      </c>
      <c r="AK19" s="29" t="n">
        <v>11186</v>
      </c>
      <c r="AL19" s="29" t="n">
        <v>2821264</v>
      </c>
      <c r="AM19" s="29" t="n">
        <v>1397904</v>
      </c>
      <c r="AN19" s="29" t="n">
        <v>482232</v>
      </c>
      <c r="AO19" s="29" t="n">
        <v>6959</v>
      </c>
      <c r="AP19" s="29" t="n">
        <v>475273</v>
      </c>
      <c r="AQ19" s="29" t="n">
        <v>639188</v>
      </c>
      <c r="AR19" s="29" t="n">
        <v>171475</v>
      </c>
      <c r="AS19" s="29" t="n">
        <v>25536</v>
      </c>
      <c r="AT19" s="29" t="n">
        <v>104929</v>
      </c>
      <c r="AU19" s="29" t="n">
        <v>12246535</v>
      </c>
      <c r="AV19" s="29" t="n">
        <v>2303400</v>
      </c>
      <c r="AW19" s="29" t="n">
        <v>8637382</v>
      </c>
      <c r="AX19" s="29" t="n">
        <v>1252091</v>
      </c>
      <c r="AY19" s="29" t="n">
        <v>671699</v>
      </c>
      <c r="AZ19" s="29" t="n">
        <v>137112</v>
      </c>
      <c r="BA19" s="29" t="n">
        <v>443280</v>
      </c>
      <c r="BB19" s="29" t="n">
        <v>53662</v>
      </c>
      <c r="BC19" s="29" t="n">
        <v>792284</v>
      </c>
      <c r="BD19" s="28" t="s">
        <v>72</v>
      </c>
    </row>
    <row r="20" customFormat="false" ht="13.5" hidden="false" customHeight="true" outlineLevel="0" collapsed="false">
      <c r="A20" s="28" t="s">
        <v>73</v>
      </c>
      <c r="B20" s="29" t="n">
        <v>127039952</v>
      </c>
      <c r="C20" s="29" t="n">
        <v>86913143</v>
      </c>
      <c r="D20" s="29" t="n">
        <v>52226561</v>
      </c>
      <c r="E20" s="29" t="n">
        <v>46690671</v>
      </c>
      <c r="F20" s="29" t="n">
        <v>46577932</v>
      </c>
      <c r="G20" s="29" t="n">
        <v>112739</v>
      </c>
      <c r="H20" s="29" t="n">
        <v>1931148</v>
      </c>
      <c r="I20" s="29" t="n">
        <v>13547</v>
      </c>
      <c r="J20" s="29" t="n">
        <v>391233</v>
      </c>
      <c r="K20" s="29" t="n">
        <v>1862808</v>
      </c>
      <c r="L20" s="29" t="n">
        <v>1503892</v>
      </c>
      <c r="M20" s="29" t="n">
        <v>358916</v>
      </c>
      <c r="N20" s="29" t="n">
        <v>170951</v>
      </c>
      <c r="O20" s="29" t="n">
        <v>365733</v>
      </c>
      <c r="P20" s="29" t="n">
        <v>800470</v>
      </c>
      <c r="Q20" s="29" t="n">
        <v>9589878</v>
      </c>
      <c r="R20" s="29" t="n">
        <v>18915</v>
      </c>
      <c r="S20" s="29" t="n">
        <v>6218013</v>
      </c>
      <c r="T20" s="29" t="n">
        <v>548106</v>
      </c>
      <c r="U20" s="29" t="n">
        <v>270062</v>
      </c>
      <c r="V20" s="29" t="n">
        <v>1942182</v>
      </c>
      <c r="W20" s="29" t="n">
        <v>592600</v>
      </c>
      <c r="X20" s="29" t="n">
        <v>2275606</v>
      </c>
      <c r="Y20" s="29" t="n">
        <v>2029368</v>
      </c>
      <c r="Z20" s="29" t="n">
        <v>246238</v>
      </c>
      <c r="AA20" s="29" t="n">
        <v>12415738</v>
      </c>
      <c r="AB20" s="29" t="n">
        <v>977091</v>
      </c>
      <c r="AC20" s="29" t="n">
        <v>493451</v>
      </c>
      <c r="AD20" s="29" t="n">
        <v>483640</v>
      </c>
      <c r="AE20" s="29" t="n">
        <v>8446569</v>
      </c>
      <c r="AF20" s="29" t="n">
        <v>6651633</v>
      </c>
      <c r="AG20" s="29" t="n">
        <v>1794936</v>
      </c>
      <c r="AH20" s="29" t="n">
        <v>278151</v>
      </c>
      <c r="AI20" s="29" t="n">
        <v>2713927</v>
      </c>
      <c r="AJ20" s="29" t="n">
        <v>2137214</v>
      </c>
      <c r="AK20" s="29" t="n">
        <v>576713</v>
      </c>
      <c r="AL20" s="29" t="n">
        <v>10405360</v>
      </c>
      <c r="AM20" s="29" t="n">
        <v>5092345</v>
      </c>
      <c r="AN20" s="29" t="n">
        <v>1302370</v>
      </c>
      <c r="AO20" s="29" t="n">
        <v>38978</v>
      </c>
      <c r="AP20" s="29" t="n">
        <v>1263392</v>
      </c>
      <c r="AQ20" s="29" t="n">
        <v>3170402</v>
      </c>
      <c r="AR20" s="29" t="n">
        <v>296984</v>
      </c>
      <c r="AS20" s="29" t="n">
        <v>90206</v>
      </c>
      <c r="AT20" s="29" t="n">
        <v>453053</v>
      </c>
      <c r="AU20" s="29" t="n">
        <v>37443323</v>
      </c>
      <c r="AV20" s="29" t="n">
        <v>8332451</v>
      </c>
      <c r="AW20" s="29" t="n">
        <v>25494637</v>
      </c>
      <c r="AX20" s="29" t="n">
        <v>3442204</v>
      </c>
      <c r="AY20" s="29" t="n">
        <v>2130523</v>
      </c>
      <c r="AZ20" s="29" t="n">
        <v>495710</v>
      </c>
      <c r="BA20" s="29" t="n">
        <v>815971</v>
      </c>
      <c r="BB20" s="29" t="n">
        <v>174031</v>
      </c>
      <c r="BC20" s="29" t="n">
        <v>2683486</v>
      </c>
      <c r="BD20" s="28" t="s">
        <v>73</v>
      </c>
    </row>
    <row r="21" customFormat="false" ht="13.5" hidden="false" customHeight="true" outlineLevel="0" collapsed="false">
      <c r="A21" s="28" t="s">
        <v>74</v>
      </c>
      <c r="B21" s="29" t="n">
        <v>49386019</v>
      </c>
      <c r="C21" s="29" t="n">
        <v>30839779</v>
      </c>
      <c r="D21" s="29" t="n">
        <v>21022278</v>
      </c>
      <c r="E21" s="29" t="n">
        <v>19509326</v>
      </c>
      <c r="F21" s="29" t="n">
        <v>19497895</v>
      </c>
      <c r="G21" s="29" t="n">
        <v>11431</v>
      </c>
      <c r="H21" s="29" t="n">
        <v>548229</v>
      </c>
      <c r="I21" s="29" t="n">
        <v>1053</v>
      </c>
      <c r="J21" s="29" t="n">
        <v>307255</v>
      </c>
      <c r="K21" s="29" t="n">
        <v>339901</v>
      </c>
      <c r="L21" s="29" t="n">
        <v>213945</v>
      </c>
      <c r="M21" s="29" t="n">
        <v>125956</v>
      </c>
      <c r="N21" s="29" t="n">
        <v>55528</v>
      </c>
      <c r="O21" s="29" t="n">
        <v>81438</v>
      </c>
      <c r="P21" s="29" t="n">
        <v>179548</v>
      </c>
      <c r="Q21" s="29" t="n">
        <v>2254396</v>
      </c>
      <c r="R21" s="29" t="n">
        <v>16647</v>
      </c>
      <c r="S21" s="29" t="n">
        <v>1426273</v>
      </c>
      <c r="T21" s="29" t="n">
        <v>92259</v>
      </c>
      <c r="U21" s="29" t="n">
        <v>114675</v>
      </c>
      <c r="V21" s="29" t="n">
        <v>436474</v>
      </c>
      <c r="W21" s="29" t="n">
        <v>168068</v>
      </c>
      <c r="X21" s="29" t="n">
        <v>868811</v>
      </c>
      <c r="Y21" s="29" t="n">
        <v>762980</v>
      </c>
      <c r="Z21" s="29" t="n">
        <v>105831</v>
      </c>
      <c r="AA21" s="29" t="n">
        <v>2567240</v>
      </c>
      <c r="AB21" s="29" t="n">
        <v>222845</v>
      </c>
      <c r="AC21" s="29" t="n">
        <v>99321</v>
      </c>
      <c r="AD21" s="29" t="n">
        <v>123524</v>
      </c>
      <c r="AE21" s="29" t="n">
        <v>2283701</v>
      </c>
      <c r="AF21" s="29" t="n">
        <v>2038092</v>
      </c>
      <c r="AG21" s="29" t="n">
        <v>245609</v>
      </c>
      <c r="AH21" s="29" t="n">
        <v>31847</v>
      </c>
      <c r="AI21" s="29" t="n">
        <v>28847</v>
      </c>
      <c r="AJ21" s="29" t="n">
        <v>3469</v>
      </c>
      <c r="AK21" s="29" t="n">
        <v>25378</v>
      </c>
      <c r="AL21" s="29" t="n">
        <v>4127054</v>
      </c>
      <c r="AM21" s="29" t="n">
        <v>1795898</v>
      </c>
      <c r="AN21" s="29" t="n">
        <v>443098</v>
      </c>
      <c r="AO21" s="29" t="n">
        <v>4543</v>
      </c>
      <c r="AP21" s="29" t="n">
        <v>438555</v>
      </c>
      <c r="AQ21" s="29" t="n">
        <v>1363976</v>
      </c>
      <c r="AR21" s="29" t="n">
        <v>111351</v>
      </c>
      <c r="AS21" s="29" t="n">
        <v>43877</v>
      </c>
      <c r="AT21" s="29" t="n">
        <v>368854</v>
      </c>
      <c r="AU21" s="29" t="n">
        <v>16331374</v>
      </c>
      <c r="AV21" s="29" t="n">
        <v>3901322</v>
      </c>
      <c r="AW21" s="29" t="n">
        <v>10889961</v>
      </c>
      <c r="AX21" s="29" t="n">
        <v>1500496</v>
      </c>
      <c r="AY21" s="29" t="n">
        <v>669684</v>
      </c>
      <c r="AZ21" s="29" t="n">
        <v>223311</v>
      </c>
      <c r="BA21" s="29" t="n">
        <v>607501</v>
      </c>
      <c r="BB21" s="29" t="n">
        <v>39595</v>
      </c>
      <c r="BC21" s="29" t="n">
        <v>2214866</v>
      </c>
      <c r="BD21" s="28" t="s">
        <v>74</v>
      </c>
    </row>
    <row r="22" customFormat="false" ht="13.5" hidden="false" customHeight="true" outlineLevel="0" collapsed="false">
      <c r="A22" s="28" t="s">
        <v>75</v>
      </c>
      <c r="B22" s="29" t="n">
        <v>27267467</v>
      </c>
      <c r="C22" s="29" t="n">
        <v>21959794</v>
      </c>
      <c r="D22" s="29" t="n">
        <v>14813360</v>
      </c>
      <c r="E22" s="29" t="n">
        <v>14116947</v>
      </c>
      <c r="F22" s="29" t="n">
        <v>14109381</v>
      </c>
      <c r="G22" s="29" t="n">
        <v>7566</v>
      </c>
      <c r="H22" s="29" t="n">
        <v>146215</v>
      </c>
      <c r="I22" s="29" t="n">
        <v>20482</v>
      </c>
      <c r="J22" s="29" t="n">
        <v>136543</v>
      </c>
      <c r="K22" s="29" t="n">
        <v>211380</v>
      </c>
      <c r="L22" s="29" t="n">
        <v>112674</v>
      </c>
      <c r="M22" s="29" t="n">
        <v>98706</v>
      </c>
      <c r="N22" s="29" t="n">
        <v>25887</v>
      </c>
      <c r="O22" s="29" t="n">
        <v>49958</v>
      </c>
      <c r="P22" s="29" t="n">
        <v>105948</v>
      </c>
      <c r="Q22" s="29" t="n">
        <v>1537638</v>
      </c>
      <c r="R22" s="29" t="n">
        <v>154557</v>
      </c>
      <c r="S22" s="29" t="n">
        <v>854064</v>
      </c>
      <c r="T22" s="29" t="n">
        <v>50415</v>
      </c>
      <c r="U22" s="29" t="n">
        <v>148267</v>
      </c>
      <c r="V22" s="29" t="n">
        <v>206603</v>
      </c>
      <c r="W22" s="29" t="n">
        <v>123732</v>
      </c>
      <c r="X22" s="29" t="n">
        <v>425220</v>
      </c>
      <c r="Y22" s="29" t="n">
        <v>336632</v>
      </c>
      <c r="Z22" s="29" t="n">
        <v>88588</v>
      </c>
      <c r="AA22" s="29" t="n">
        <v>1338075</v>
      </c>
      <c r="AB22" s="29" t="n">
        <v>138367</v>
      </c>
      <c r="AC22" s="29" t="n">
        <v>85467</v>
      </c>
      <c r="AD22" s="29" t="n">
        <v>52900</v>
      </c>
      <c r="AE22" s="29" t="n">
        <v>1064735</v>
      </c>
      <c r="AF22" s="29" t="n">
        <v>836130</v>
      </c>
      <c r="AG22" s="29" t="n">
        <v>228605</v>
      </c>
      <c r="AH22" s="29" t="n">
        <v>32584</v>
      </c>
      <c r="AI22" s="29" t="n">
        <v>102389</v>
      </c>
      <c r="AJ22" s="29" t="n">
        <v>16429</v>
      </c>
      <c r="AK22" s="29" t="n">
        <v>85960</v>
      </c>
      <c r="AL22" s="29" t="n">
        <v>3845501</v>
      </c>
      <c r="AM22" s="29" t="n">
        <v>1280397</v>
      </c>
      <c r="AN22" s="29" t="n">
        <v>738124</v>
      </c>
      <c r="AO22" s="29" t="n">
        <v>3628</v>
      </c>
      <c r="AP22" s="29" t="n">
        <v>734496</v>
      </c>
      <c r="AQ22" s="29" t="n">
        <v>1504844</v>
      </c>
      <c r="AR22" s="29" t="n">
        <v>65110</v>
      </c>
      <c r="AS22" s="29" t="n">
        <v>22762</v>
      </c>
      <c r="AT22" s="29" t="n">
        <v>234264</v>
      </c>
      <c r="AU22" s="29" t="n">
        <v>4610271</v>
      </c>
      <c r="AV22" s="29" t="n">
        <v>496059</v>
      </c>
      <c r="AW22" s="29" t="n">
        <v>3196756</v>
      </c>
      <c r="AX22" s="29" t="n">
        <v>884422</v>
      </c>
      <c r="AY22" s="29" t="n">
        <v>537884</v>
      </c>
      <c r="AZ22" s="29" t="n">
        <v>98215</v>
      </c>
      <c r="BA22" s="29" t="n">
        <v>248323</v>
      </c>
      <c r="BB22" s="29" t="n">
        <v>33034</v>
      </c>
      <c r="BC22" s="29" t="n">
        <v>697402</v>
      </c>
      <c r="BD22" s="28" t="s">
        <v>75</v>
      </c>
    </row>
    <row r="23" customFormat="false" ht="13.5" hidden="false" customHeight="true" outlineLevel="0" collapsed="false">
      <c r="A23" s="28" t="s">
        <v>76</v>
      </c>
      <c r="B23" s="29" t="n">
        <v>10342131</v>
      </c>
      <c r="C23" s="29" t="n">
        <v>8300044</v>
      </c>
      <c r="D23" s="29" t="n">
        <v>5683263</v>
      </c>
      <c r="E23" s="29" t="n">
        <v>5363293</v>
      </c>
      <c r="F23" s="29" t="n">
        <v>5353580</v>
      </c>
      <c r="G23" s="29" t="n">
        <v>9713</v>
      </c>
      <c r="H23" s="29" t="n">
        <v>132072</v>
      </c>
      <c r="I23" s="29" t="n">
        <v>3684</v>
      </c>
      <c r="J23" s="29" t="n">
        <v>60522</v>
      </c>
      <c r="K23" s="29" t="n">
        <v>60537</v>
      </c>
      <c r="L23" s="29" t="n">
        <v>39924</v>
      </c>
      <c r="M23" s="29" t="n">
        <v>20613</v>
      </c>
      <c r="N23" s="29" t="n">
        <v>2009</v>
      </c>
      <c r="O23" s="29" t="n">
        <v>26648</v>
      </c>
      <c r="P23" s="29" t="n">
        <v>34498</v>
      </c>
      <c r="Q23" s="29" t="n">
        <v>543467</v>
      </c>
      <c r="R23" s="29" t="n">
        <v>76696</v>
      </c>
      <c r="S23" s="29" t="n">
        <v>278645</v>
      </c>
      <c r="T23" s="29" t="n">
        <v>22554</v>
      </c>
      <c r="U23" s="29" t="n">
        <v>54641</v>
      </c>
      <c r="V23" s="29" t="n">
        <v>85790</v>
      </c>
      <c r="W23" s="29" t="n">
        <v>25141</v>
      </c>
      <c r="X23" s="29" t="n">
        <v>199596</v>
      </c>
      <c r="Y23" s="29" t="n">
        <v>161746</v>
      </c>
      <c r="Z23" s="29" t="n">
        <v>37850</v>
      </c>
      <c r="AA23" s="29" t="n">
        <v>514202</v>
      </c>
      <c r="AB23" s="29" t="n">
        <v>42522</v>
      </c>
      <c r="AC23" s="29" t="n">
        <v>32500</v>
      </c>
      <c r="AD23" s="29" t="n">
        <v>10022</v>
      </c>
      <c r="AE23" s="29" t="n">
        <v>418822</v>
      </c>
      <c r="AF23" s="29" t="n">
        <v>380661</v>
      </c>
      <c r="AG23" s="29" t="n">
        <v>38161</v>
      </c>
      <c r="AH23" s="29" t="n">
        <v>12835</v>
      </c>
      <c r="AI23" s="29" t="n">
        <v>40023</v>
      </c>
      <c r="AJ23" s="29" t="n">
        <v>3536</v>
      </c>
      <c r="AK23" s="29" t="n">
        <v>36487</v>
      </c>
      <c r="AL23" s="29" t="n">
        <v>1359516</v>
      </c>
      <c r="AM23" s="29" t="n">
        <v>558089</v>
      </c>
      <c r="AN23" s="29" t="n">
        <v>394323</v>
      </c>
      <c r="AO23" s="29" t="n">
        <v>1594</v>
      </c>
      <c r="AP23" s="29" t="n">
        <v>392729</v>
      </c>
      <c r="AQ23" s="29" t="n">
        <v>348417</v>
      </c>
      <c r="AR23" s="29" t="n">
        <v>27510</v>
      </c>
      <c r="AS23" s="29" t="n">
        <v>8259</v>
      </c>
      <c r="AT23" s="29" t="n">
        <v>22918</v>
      </c>
      <c r="AU23" s="29" t="n">
        <v>1800442</v>
      </c>
      <c r="AV23" s="29" t="n">
        <v>303622</v>
      </c>
      <c r="AW23" s="29" t="n">
        <v>1142120</v>
      </c>
      <c r="AX23" s="29" t="n">
        <v>337723</v>
      </c>
      <c r="AY23" s="29" t="n">
        <v>214178</v>
      </c>
      <c r="AZ23" s="29" t="n">
        <v>35505</v>
      </c>
      <c r="BA23" s="29" t="n">
        <v>88040</v>
      </c>
      <c r="BB23" s="29" t="n">
        <v>16977</v>
      </c>
      <c r="BC23" s="29" t="n">
        <v>241645</v>
      </c>
      <c r="BD23" s="28" t="s">
        <v>76</v>
      </c>
    </row>
    <row r="24" customFormat="false" ht="13.5" hidden="false" customHeight="true" outlineLevel="0" collapsed="false">
      <c r="A24" s="28" t="s">
        <v>77</v>
      </c>
      <c r="B24" s="29" t="n">
        <v>10923779</v>
      </c>
      <c r="C24" s="29" t="n">
        <v>8186624</v>
      </c>
      <c r="D24" s="29" t="n">
        <v>5687933</v>
      </c>
      <c r="E24" s="29" t="n">
        <v>5430459</v>
      </c>
      <c r="F24" s="29" t="n">
        <v>5429528</v>
      </c>
      <c r="G24" s="29" t="n">
        <v>931</v>
      </c>
      <c r="H24" s="29" t="n">
        <v>69336</v>
      </c>
      <c r="I24" s="29" t="n">
        <v>5413</v>
      </c>
      <c r="J24" s="29" t="n">
        <v>59669</v>
      </c>
      <c r="K24" s="29" t="n">
        <v>64145</v>
      </c>
      <c r="L24" s="29" t="n">
        <v>34380</v>
      </c>
      <c r="M24" s="29" t="n">
        <v>29765</v>
      </c>
      <c r="N24" s="29" t="n">
        <v>4433</v>
      </c>
      <c r="O24" s="29" t="n">
        <v>18871</v>
      </c>
      <c r="P24" s="29" t="n">
        <v>35607</v>
      </c>
      <c r="Q24" s="29" t="n">
        <v>579320</v>
      </c>
      <c r="R24" s="29" t="n">
        <v>37413</v>
      </c>
      <c r="S24" s="29" t="n">
        <v>342234</v>
      </c>
      <c r="T24" s="29" t="n">
        <v>30766</v>
      </c>
      <c r="U24" s="29" t="n">
        <v>60198</v>
      </c>
      <c r="V24" s="29" t="n">
        <v>86000</v>
      </c>
      <c r="W24" s="29" t="n">
        <v>22709</v>
      </c>
      <c r="X24" s="29" t="n">
        <v>174167</v>
      </c>
      <c r="Y24" s="29" t="n">
        <v>139163</v>
      </c>
      <c r="Z24" s="29" t="n">
        <v>35004</v>
      </c>
      <c r="AA24" s="29" t="n">
        <v>426310</v>
      </c>
      <c r="AB24" s="29" t="n">
        <v>95847</v>
      </c>
      <c r="AC24" s="29" t="n">
        <v>82920</v>
      </c>
      <c r="AD24" s="29" t="n">
        <v>12927</v>
      </c>
      <c r="AE24" s="29" t="n">
        <v>308244</v>
      </c>
      <c r="AF24" s="29" t="n">
        <v>258560</v>
      </c>
      <c r="AG24" s="29" t="n">
        <v>49684</v>
      </c>
      <c r="AH24" s="29" t="n">
        <v>11007</v>
      </c>
      <c r="AI24" s="29" t="n">
        <v>11212</v>
      </c>
      <c r="AJ24" s="29" t="n">
        <v>2318</v>
      </c>
      <c r="AK24" s="29" t="n">
        <v>8894</v>
      </c>
      <c r="AL24" s="29" t="n">
        <v>1318894</v>
      </c>
      <c r="AM24" s="29" t="n">
        <v>517526</v>
      </c>
      <c r="AN24" s="29" t="n">
        <v>328843</v>
      </c>
      <c r="AO24" s="29" t="n">
        <v>6237</v>
      </c>
      <c r="AP24" s="29" t="n">
        <v>322606</v>
      </c>
      <c r="AQ24" s="29" t="n">
        <v>415361</v>
      </c>
      <c r="AR24" s="29" t="n">
        <v>28390</v>
      </c>
      <c r="AS24" s="29" t="n">
        <v>8892</v>
      </c>
      <c r="AT24" s="29" t="n">
        <v>19882</v>
      </c>
      <c r="AU24" s="29" t="n">
        <v>2477307</v>
      </c>
      <c r="AV24" s="29" t="n">
        <v>82968</v>
      </c>
      <c r="AW24" s="29" t="n">
        <v>2036749</v>
      </c>
      <c r="AX24" s="29" t="n">
        <v>329956</v>
      </c>
      <c r="AY24" s="29" t="n">
        <v>200932</v>
      </c>
      <c r="AZ24" s="29" t="n">
        <v>23366</v>
      </c>
      <c r="BA24" s="29" t="n">
        <v>105658</v>
      </c>
      <c r="BB24" s="29" t="n">
        <v>27634</v>
      </c>
      <c r="BC24" s="29" t="n">
        <v>259848</v>
      </c>
      <c r="BD24" s="28" t="s">
        <v>77</v>
      </c>
    </row>
    <row r="25" customFormat="false" ht="13.5" hidden="false" customHeight="true" outlineLevel="0" collapsed="false">
      <c r="A25" s="28" t="s">
        <v>78</v>
      </c>
      <c r="B25" s="29" t="n">
        <v>8591524</v>
      </c>
      <c r="C25" s="29" t="n">
        <v>6453365</v>
      </c>
      <c r="D25" s="29" t="n">
        <v>4511211</v>
      </c>
      <c r="E25" s="29" t="n">
        <v>4303375</v>
      </c>
      <c r="F25" s="29" t="n">
        <v>4290526</v>
      </c>
      <c r="G25" s="29" t="n">
        <v>12849</v>
      </c>
      <c r="H25" s="29" t="n">
        <v>68628</v>
      </c>
      <c r="I25" s="29" t="n">
        <v>1124</v>
      </c>
      <c r="J25" s="29" t="n">
        <v>48686</v>
      </c>
      <c r="K25" s="29" t="n">
        <v>41024</v>
      </c>
      <c r="L25" s="29" t="n">
        <v>20757</v>
      </c>
      <c r="M25" s="29" t="n">
        <v>20267</v>
      </c>
      <c r="N25" s="29" t="n">
        <v>7550</v>
      </c>
      <c r="O25" s="29" t="n">
        <v>16621</v>
      </c>
      <c r="P25" s="29" t="n">
        <v>24203</v>
      </c>
      <c r="Q25" s="29" t="n">
        <v>391055</v>
      </c>
      <c r="R25" s="29" t="n">
        <v>51118</v>
      </c>
      <c r="S25" s="29" t="n">
        <v>213441</v>
      </c>
      <c r="T25" s="29" t="n">
        <v>14564</v>
      </c>
      <c r="U25" s="29" t="n">
        <v>40725</v>
      </c>
      <c r="V25" s="29" t="n">
        <v>53146</v>
      </c>
      <c r="W25" s="29" t="n">
        <v>18061</v>
      </c>
      <c r="X25" s="29" t="n">
        <v>108109</v>
      </c>
      <c r="Y25" s="29" t="n">
        <v>80382</v>
      </c>
      <c r="Z25" s="29" t="n">
        <v>27727</v>
      </c>
      <c r="AA25" s="29" t="n">
        <v>387359</v>
      </c>
      <c r="AB25" s="29" t="n">
        <v>50550</v>
      </c>
      <c r="AC25" s="29" t="n">
        <v>44527</v>
      </c>
      <c r="AD25" s="29" t="n">
        <v>6023</v>
      </c>
      <c r="AE25" s="29" t="n">
        <v>315488</v>
      </c>
      <c r="AF25" s="29" t="n">
        <v>264701</v>
      </c>
      <c r="AG25" s="29" t="n">
        <v>50787</v>
      </c>
      <c r="AH25" s="29" t="n">
        <v>7802</v>
      </c>
      <c r="AI25" s="29" t="n">
        <v>13519</v>
      </c>
      <c r="AJ25" s="29" t="n">
        <v>1349</v>
      </c>
      <c r="AK25" s="29" t="n">
        <v>12170</v>
      </c>
      <c r="AL25" s="29" t="n">
        <v>1055631</v>
      </c>
      <c r="AM25" s="29" t="n">
        <v>423142</v>
      </c>
      <c r="AN25" s="29" t="n">
        <v>314521</v>
      </c>
      <c r="AO25" s="29" t="n">
        <v>4466</v>
      </c>
      <c r="AP25" s="29" t="n">
        <v>310055</v>
      </c>
      <c r="AQ25" s="29" t="n">
        <v>219085</v>
      </c>
      <c r="AR25" s="29" t="n">
        <v>49660</v>
      </c>
      <c r="AS25" s="29" t="n">
        <v>7268</v>
      </c>
      <c r="AT25" s="29" t="n">
        <v>41955</v>
      </c>
      <c r="AU25" s="29" t="n">
        <v>1910264</v>
      </c>
      <c r="AV25" s="29" t="n">
        <v>175772</v>
      </c>
      <c r="AW25" s="29" t="n">
        <v>1386048</v>
      </c>
      <c r="AX25" s="29" t="n">
        <v>334740</v>
      </c>
      <c r="AY25" s="29" t="n">
        <v>208363</v>
      </c>
      <c r="AZ25" s="29" t="n">
        <v>38491</v>
      </c>
      <c r="BA25" s="29" t="n">
        <v>87886</v>
      </c>
      <c r="BB25" s="29" t="n">
        <v>13704</v>
      </c>
      <c r="BC25" s="29" t="n">
        <v>227895</v>
      </c>
      <c r="BD25" s="28" t="s">
        <v>78</v>
      </c>
    </row>
    <row r="26" customFormat="false" ht="13.5" hidden="false" customHeight="true" outlineLevel="0" collapsed="false">
      <c r="A26" s="28" t="s">
        <v>79</v>
      </c>
      <c r="B26" s="29" t="n">
        <v>7427980</v>
      </c>
      <c r="C26" s="29" t="n">
        <v>6293429</v>
      </c>
      <c r="D26" s="29" t="n">
        <v>4546657</v>
      </c>
      <c r="E26" s="29" t="n">
        <v>4331755</v>
      </c>
      <c r="F26" s="29" t="n">
        <v>4331755</v>
      </c>
      <c r="G26" s="29" t="s">
        <v>62</v>
      </c>
      <c r="H26" s="29" t="n">
        <v>46645</v>
      </c>
      <c r="I26" s="29" t="n">
        <v>11621</v>
      </c>
      <c r="J26" s="29" t="n">
        <v>61193</v>
      </c>
      <c r="K26" s="29" t="n">
        <v>45367</v>
      </c>
      <c r="L26" s="29" t="n">
        <v>25938</v>
      </c>
      <c r="M26" s="29" t="n">
        <v>19429</v>
      </c>
      <c r="N26" s="29" t="n">
        <v>8729</v>
      </c>
      <c r="O26" s="29" t="n">
        <v>21045</v>
      </c>
      <c r="P26" s="29" t="n">
        <v>20302</v>
      </c>
      <c r="Q26" s="29" t="n">
        <v>298229</v>
      </c>
      <c r="R26" s="29" t="n">
        <v>32112</v>
      </c>
      <c r="S26" s="29" t="n">
        <v>163619</v>
      </c>
      <c r="T26" s="29" t="n">
        <v>12589</v>
      </c>
      <c r="U26" s="29" t="n">
        <v>25835</v>
      </c>
      <c r="V26" s="29" t="n">
        <v>47826</v>
      </c>
      <c r="W26" s="29" t="n">
        <v>16248</v>
      </c>
      <c r="X26" s="29" t="n">
        <v>99847</v>
      </c>
      <c r="Y26" s="29" t="n">
        <v>82652</v>
      </c>
      <c r="Z26" s="29" t="n">
        <v>17195</v>
      </c>
      <c r="AA26" s="29" t="n">
        <v>429286</v>
      </c>
      <c r="AB26" s="29" t="n">
        <v>81163</v>
      </c>
      <c r="AC26" s="29" t="n">
        <v>70445</v>
      </c>
      <c r="AD26" s="29" t="n">
        <v>10718</v>
      </c>
      <c r="AE26" s="29" t="n">
        <v>305011</v>
      </c>
      <c r="AF26" s="29" t="n">
        <v>238431</v>
      </c>
      <c r="AG26" s="29" t="n">
        <v>66580</v>
      </c>
      <c r="AH26" s="29" t="n">
        <v>14948</v>
      </c>
      <c r="AI26" s="29" t="n">
        <v>28164</v>
      </c>
      <c r="AJ26" s="29" t="n">
        <v>8393</v>
      </c>
      <c r="AK26" s="29" t="n">
        <v>19771</v>
      </c>
      <c r="AL26" s="29" t="n">
        <v>919410</v>
      </c>
      <c r="AM26" s="29" t="n">
        <v>418634</v>
      </c>
      <c r="AN26" s="29" t="n">
        <v>153397</v>
      </c>
      <c r="AO26" s="29" t="n">
        <v>5894</v>
      </c>
      <c r="AP26" s="29" t="n">
        <v>147503</v>
      </c>
      <c r="AQ26" s="29" t="n">
        <v>306440</v>
      </c>
      <c r="AR26" s="29" t="n">
        <v>13437</v>
      </c>
      <c r="AS26" s="29" t="n">
        <v>5562</v>
      </c>
      <c r="AT26" s="29" t="n">
        <v>21940</v>
      </c>
      <c r="AU26" s="29" t="n">
        <v>1021967</v>
      </c>
      <c r="AV26" s="29" t="n">
        <v>34646</v>
      </c>
      <c r="AW26" s="29" t="n">
        <v>699748</v>
      </c>
      <c r="AX26" s="29" t="n">
        <v>274059</v>
      </c>
      <c r="AY26" s="29" t="n">
        <v>150488</v>
      </c>
      <c r="AZ26" s="29" t="n">
        <v>20079</v>
      </c>
      <c r="BA26" s="29" t="n">
        <v>103492</v>
      </c>
      <c r="BB26" s="29" t="n">
        <v>13514</v>
      </c>
      <c r="BC26" s="29" t="n">
        <v>112584</v>
      </c>
      <c r="BD26" s="28" t="s">
        <v>79</v>
      </c>
    </row>
    <row r="27" customFormat="false" ht="13.5" hidden="false" customHeight="true" outlineLevel="0" collapsed="false">
      <c r="A27" s="28" t="s">
        <v>80</v>
      </c>
      <c r="B27" s="29" t="n">
        <v>21113499</v>
      </c>
      <c r="C27" s="29" t="n">
        <v>16932483</v>
      </c>
      <c r="D27" s="29" t="n">
        <v>11175687</v>
      </c>
      <c r="E27" s="29" t="n">
        <v>10264310</v>
      </c>
      <c r="F27" s="29" t="n">
        <v>10249690</v>
      </c>
      <c r="G27" s="29" t="n">
        <v>14620</v>
      </c>
      <c r="H27" s="29" t="n">
        <v>365432</v>
      </c>
      <c r="I27" s="29" t="n">
        <v>27677</v>
      </c>
      <c r="J27" s="29" t="n">
        <v>221787</v>
      </c>
      <c r="K27" s="29" t="n">
        <v>174462</v>
      </c>
      <c r="L27" s="29" t="n">
        <v>91219</v>
      </c>
      <c r="M27" s="29" t="n">
        <v>83243</v>
      </c>
      <c r="N27" s="29" t="n">
        <v>26586</v>
      </c>
      <c r="O27" s="29" t="n">
        <v>23105</v>
      </c>
      <c r="P27" s="29" t="n">
        <v>72328</v>
      </c>
      <c r="Q27" s="29" t="n">
        <v>925806</v>
      </c>
      <c r="R27" s="29" t="n">
        <v>124331</v>
      </c>
      <c r="S27" s="29" t="n">
        <v>451605</v>
      </c>
      <c r="T27" s="29" t="n">
        <v>38533</v>
      </c>
      <c r="U27" s="29" t="n">
        <v>122438</v>
      </c>
      <c r="V27" s="29" t="n">
        <v>137609</v>
      </c>
      <c r="W27" s="29" t="n">
        <v>51290</v>
      </c>
      <c r="X27" s="29" t="n">
        <v>338308</v>
      </c>
      <c r="Y27" s="29" t="n">
        <v>249213</v>
      </c>
      <c r="Z27" s="29" t="n">
        <v>89095</v>
      </c>
      <c r="AA27" s="29" t="n">
        <v>1357855</v>
      </c>
      <c r="AB27" s="29" t="n">
        <v>105772</v>
      </c>
      <c r="AC27" s="29" t="n">
        <v>74043</v>
      </c>
      <c r="AD27" s="29" t="n">
        <v>31729</v>
      </c>
      <c r="AE27" s="29" t="n">
        <v>1138970</v>
      </c>
      <c r="AF27" s="29" t="n">
        <v>869123</v>
      </c>
      <c r="AG27" s="29" t="n">
        <v>269847</v>
      </c>
      <c r="AH27" s="29" t="n">
        <v>27878</v>
      </c>
      <c r="AI27" s="29" t="n">
        <v>85235</v>
      </c>
      <c r="AJ27" s="29" t="n">
        <v>7522</v>
      </c>
      <c r="AK27" s="29" t="n">
        <v>77713</v>
      </c>
      <c r="AL27" s="29" t="n">
        <v>3134827</v>
      </c>
      <c r="AM27" s="29" t="n">
        <v>962725</v>
      </c>
      <c r="AN27" s="29" t="n">
        <v>783625</v>
      </c>
      <c r="AO27" s="29" t="n">
        <v>14900</v>
      </c>
      <c r="AP27" s="29" t="n">
        <v>768725</v>
      </c>
      <c r="AQ27" s="29" t="n">
        <v>1161211</v>
      </c>
      <c r="AR27" s="29" t="n">
        <v>47622</v>
      </c>
      <c r="AS27" s="29" t="n">
        <v>15117</v>
      </c>
      <c r="AT27" s="29" t="n">
        <v>164527</v>
      </c>
      <c r="AU27" s="29" t="n">
        <v>3905949</v>
      </c>
      <c r="AV27" s="29" t="n">
        <v>589912</v>
      </c>
      <c r="AW27" s="29" t="n">
        <v>2616993</v>
      </c>
      <c r="AX27" s="29" t="n">
        <v>663828</v>
      </c>
      <c r="AY27" s="29" t="n">
        <v>381583</v>
      </c>
      <c r="AZ27" s="29" t="n">
        <v>71499</v>
      </c>
      <c r="BA27" s="29" t="n">
        <v>210746</v>
      </c>
      <c r="BB27" s="29" t="n">
        <v>35216</v>
      </c>
      <c r="BC27" s="29" t="n">
        <v>275067</v>
      </c>
      <c r="BD27" s="28" t="s">
        <v>80</v>
      </c>
    </row>
    <row r="28" customFormat="false" ht="13.5" hidden="false" customHeight="true" outlineLevel="0" collapsed="false">
      <c r="A28" s="28" t="s">
        <v>81</v>
      </c>
      <c r="B28" s="29" t="n">
        <v>17779294</v>
      </c>
      <c r="C28" s="29" t="n">
        <v>12813677</v>
      </c>
      <c r="D28" s="29" t="n">
        <v>9124090</v>
      </c>
      <c r="E28" s="29" t="n">
        <v>8560274</v>
      </c>
      <c r="F28" s="29" t="n">
        <v>8545193</v>
      </c>
      <c r="G28" s="29" t="n">
        <v>15089</v>
      </c>
      <c r="H28" s="29" t="n">
        <v>182364</v>
      </c>
      <c r="I28" s="29" t="n">
        <v>10171</v>
      </c>
      <c r="J28" s="29" t="n">
        <v>136743</v>
      </c>
      <c r="K28" s="29" t="n">
        <v>113347</v>
      </c>
      <c r="L28" s="29" t="n">
        <v>59910</v>
      </c>
      <c r="M28" s="29" t="n">
        <v>53437</v>
      </c>
      <c r="N28" s="29" t="n">
        <v>14462</v>
      </c>
      <c r="O28" s="29" t="n">
        <v>40835</v>
      </c>
      <c r="P28" s="29" t="n">
        <v>65886</v>
      </c>
      <c r="Q28" s="29" t="n">
        <v>619108</v>
      </c>
      <c r="R28" s="29" t="n">
        <v>105682</v>
      </c>
      <c r="S28" s="29" t="n">
        <v>296057</v>
      </c>
      <c r="T28" s="29" t="n">
        <v>29586</v>
      </c>
      <c r="U28" s="29" t="n">
        <v>59476</v>
      </c>
      <c r="V28" s="29" t="n">
        <v>98281</v>
      </c>
      <c r="W28" s="29" t="n">
        <v>30026</v>
      </c>
      <c r="X28" s="29" t="n">
        <v>248275</v>
      </c>
      <c r="Y28" s="29" t="n">
        <v>194305</v>
      </c>
      <c r="Z28" s="29" t="n">
        <v>53970</v>
      </c>
      <c r="AA28" s="29" t="n">
        <v>850877</v>
      </c>
      <c r="AB28" s="29" t="n">
        <v>95327</v>
      </c>
      <c r="AC28" s="29" t="n">
        <v>69534</v>
      </c>
      <c r="AD28" s="29" t="n">
        <v>25793</v>
      </c>
      <c r="AE28" s="29" t="n">
        <v>675240</v>
      </c>
      <c r="AF28" s="29" t="n">
        <v>550175</v>
      </c>
      <c r="AG28" s="29" t="n">
        <v>125065</v>
      </c>
      <c r="AH28" s="29" t="n">
        <v>21638</v>
      </c>
      <c r="AI28" s="29" t="n">
        <v>58672</v>
      </c>
      <c r="AJ28" s="29" t="n">
        <v>12757</v>
      </c>
      <c r="AK28" s="29" t="n">
        <v>45915</v>
      </c>
      <c r="AL28" s="29" t="n">
        <v>1971327</v>
      </c>
      <c r="AM28" s="29" t="n">
        <v>824803</v>
      </c>
      <c r="AN28" s="29" t="n">
        <v>389834</v>
      </c>
      <c r="AO28" s="29" t="n">
        <v>4327</v>
      </c>
      <c r="AP28" s="29" t="n">
        <v>385507</v>
      </c>
      <c r="AQ28" s="29" t="n">
        <v>619724</v>
      </c>
      <c r="AR28" s="29" t="n">
        <v>28899</v>
      </c>
      <c r="AS28" s="29" t="n">
        <v>15262</v>
      </c>
      <c r="AT28" s="29" t="n">
        <v>92805</v>
      </c>
      <c r="AU28" s="29" t="n">
        <v>4623136</v>
      </c>
      <c r="AV28" s="29" t="n">
        <v>611087</v>
      </c>
      <c r="AW28" s="29" t="n">
        <v>3181091</v>
      </c>
      <c r="AX28" s="29" t="n">
        <v>790544</v>
      </c>
      <c r="AY28" s="29" t="n">
        <v>410475</v>
      </c>
      <c r="AZ28" s="29" t="n">
        <v>105367</v>
      </c>
      <c r="BA28" s="29" t="n">
        <v>274702</v>
      </c>
      <c r="BB28" s="29" t="n">
        <v>40414</v>
      </c>
      <c r="BC28" s="29" t="n">
        <v>342481</v>
      </c>
      <c r="BD28" s="28" t="s">
        <v>81</v>
      </c>
    </row>
    <row r="29" customFormat="false" ht="13.5" hidden="false" customHeight="true" outlineLevel="0" collapsed="false">
      <c r="A29" s="28" t="s">
        <v>82</v>
      </c>
      <c r="B29" s="29" t="n">
        <v>28602256</v>
      </c>
      <c r="C29" s="29" t="n">
        <v>21377875</v>
      </c>
      <c r="D29" s="29" t="n">
        <v>15078665</v>
      </c>
      <c r="E29" s="29" t="n">
        <v>14051225</v>
      </c>
      <c r="F29" s="29" t="n">
        <v>14040530</v>
      </c>
      <c r="G29" s="29" t="n">
        <v>10695</v>
      </c>
      <c r="H29" s="29" t="n">
        <v>455536</v>
      </c>
      <c r="I29" s="29" t="n">
        <v>9180</v>
      </c>
      <c r="J29" s="29" t="n">
        <v>193904</v>
      </c>
      <c r="K29" s="29" t="n">
        <v>178633</v>
      </c>
      <c r="L29" s="29" t="n">
        <v>82552</v>
      </c>
      <c r="M29" s="29" t="n">
        <v>96081</v>
      </c>
      <c r="N29" s="29" t="n">
        <v>28950</v>
      </c>
      <c r="O29" s="29" t="n">
        <v>52518</v>
      </c>
      <c r="P29" s="29" t="n">
        <v>108716</v>
      </c>
      <c r="Q29" s="29" t="n">
        <v>933765</v>
      </c>
      <c r="R29" s="29" t="n">
        <v>50480</v>
      </c>
      <c r="S29" s="29" t="n">
        <v>553436</v>
      </c>
      <c r="T29" s="29" t="n">
        <v>47454</v>
      </c>
      <c r="U29" s="29" t="n">
        <v>21193</v>
      </c>
      <c r="V29" s="29" t="n">
        <v>198709</v>
      </c>
      <c r="W29" s="29" t="n">
        <v>62493</v>
      </c>
      <c r="X29" s="29" t="n">
        <v>270350</v>
      </c>
      <c r="Y29" s="29" t="n">
        <v>204267</v>
      </c>
      <c r="Z29" s="29" t="n">
        <v>66083</v>
      </c>
      <c r="AA29" s="29" t="n">
        <v>1484980</v>
      </c>
      <c r="AB29" s="29" t="n">
        <v>100022</v>
      </c>
      <c r="AC29" s="29" t="n">
        <v>55366</v>
      </c>
      <c r="AD29" s="29" t="n">
        <v>44056</v>
      </c>
      <c r="AE29" s="29" t="n">
        <v>1318415</v>
      </c>
      <c r="AF29" s="29" t="n">
        <v>1103966</v>
      </c>
      <c r="AG29" s="29" t="n">
        <v>214449</v>
      </c>
      <c r="AH29" s="29" t="n">
        <v>26400</v>
      </c>
      <c r="AI29" s="29" t="n">
        <v>40143</v>
      </c>
      <c r="AJ29" s="29" t="n">
        <v>5511</v>
      </c>
      <c r="AK29" s="29" t="n">
        <v>34632</v>
      </c>
      <c r="AL29" s="29" t="n">
        <v>3610115</v>
      </c>
      <c r="AM29" s="29" t="n">
        <v>1386774</v>
      </c>
      <c r="AN29" s="29" t="n">
        <v>763990</v>
      </c>
      <c r="AO29" s="29" t="n">
        <v>7074</v>
      </c>
      <c r="AP29" s="29" t="n">
        <v>756916</v>
      </c>
      <c r="AQ29" s="29" t="n">
        <v>1215740</v>
      </c>
      <c r="AR29" s="29" t="n">
        <v>73217</v>
      </c>
      <c r="AS29" s="29" t="n">
        <v>21276</v>
      </c>
      <c r="AT29" s="29" t="n">
        <v>149118</v>
      </c>
      <c r="AU29" s="29" t="n">
        <v>6517247</v>
      </c>
      <c r="AV29" s="29" t="n">
        <v>1444011</v>
      </c>
      <c r="AW29" s="29" t="n">
        <v>4049148</v>
      </c>
      <c r="AX29" s="29" t="n">
        <v>999897</v>
      </c>
      <c r="AY29" s="29" t="n">
        <v>515820</v>
      </c>
      <c r="AZ29" s="29" t="n">
        <v>152980</v>
      </c>
      <c r="BA29" s="29" t="n">
        <v>331097</v>
      </c>
      <c r="BB29" s="29" t="n">
        <v>24191</v>
      </c>
      <c r="BC29" s="29" t="n">
        <v>707134</v>
      </c>
      <c r="BD29" s="28" t="s">
        <v>82</v>
      </c>
    </row>
    <row r="30" customFormat="false" ht="13.5" hidden="false" customHeight="true" outlineLevel="0" collapsed="false">
      <c r="A30" s="28" t="s">
        <v>83</v>
      </c>
      <c r="B30" s="29" t="n">
        <v>53302247</v>
      </c>
      <c r="C30" s="29" t="n">
        <v>33488380</v>
      </c>
      <c r="D30" s="29" t="n">
        <v>23957334</v>
      </c>
      <c r="E30" s="29" t="n">
        <v>22213971</v>
      </c>
      <c r="F30" s="29" t="n">
        <v>22156560</v>
      </c>
      <c r="G30" s="29" t="n">
        <v>57411</v>
      </c>
      <c r="H30" s="29" t="n">
        <v>547367</v>
      </c>
      <c r="I30" s="29" t="n">
        <v>122</v>
      </c>
      <c r="J30" s="29" t="n">
        <v>461321</v>
      </c>
      <c r="K30" s="29" t="n">
        <v>402558</v>
      </c>
      <c r="L30" s="29" t="n">
        <v>243292</v>
      </c>
      <c r="M30" s="29" t="n">
        <v>159266</v>
      </c>
      <c r="N30" s="29" t="n">
        <v>42274</v>
      </c>
      <c r="O30" s="29" t="n">
        <v>123057</v>
      </c>
      <c r="P30" s="29" t="n">
        <v>166664</v>
      </c>
      <c r="Q30" s="29" t="n">
        <v>1554032</v>
      </c>
      <c r="R30" s="29" t="n">
        <v>74432</v>
      </c>
      <c r="S30" s="29" t="n">
        <v>884501</v>
      </c>
      <c r="T30" s="29" t="n">
        <v>115139</v>
      </c>
      <c r="U30" s="29" t="n">
        <v>47832</v>
      </c>
      <c r="V30" s="29" t="n">
        <v>360518</v>
      </c>
      <c r="W30" s="29" t="n">
        <v>71610</v>
      </c>
      <c r="X30" s="29" t="n">
        <v>688292</v>
      </c>
      <c r="Y30" s="29" t="n">
        <v>460545</v>
      </c>
      <c r="Z30" s="29" t="n">
        <v>227747</v>
      </c>
      <c r="AA30" s="29" t="n">
        <v>2632151</v>
      </c>
      <c r="AB30" s="29" t="n">
        <v>190471</v>
      </c>
      <c r="AC30" s="29" t="n">
        <v>93337</v>
      </c>
      <c r="AD30" s="29" t="n">
        <v>97104</v>
      </c>
      <c r="AE30" s="29" t="n">
        <v>2316103</v>
      </c>
      <c r="AF30" s="29" t="n">
        <v>1720492</v>
      </c>
      <c r="AG30" s="29" t="n">
        <v>595611</v>
      </c>
      <c r="AH30" s="29" t="n">
        <v>50684</v>
      </c>
      <c r="AI30" s="29" t="n">
        <v>74893</v>
      </c>
      <c r="AJ30" s="29" t="n">
        <v>22010</v>
      </c>
      <c r="AK30" s="29" t="n">
        <v>52883</v>
      </c>
      <c r="AL30" s="29" t="n">
        <v>4656571</v>
      </c>
      <c r="AM30" s="29" t="n">
        <v>1976810</v>
      </c>
      <c r="AN30" s="29" t="n">
        <v>835341</v>
      </c>
      <c r="AO30" s="29" t="n">
        <v>11108</v>
      </c>
      <c r="AP30" s="29" t="n">
        <v>824233</v>
      </c>
      <c r="AQ30" s="29" t="n">
        <v>1462977</v>
      </c>
      <c r="AR30" s="29" t="n">
        <v>108871</v>
      </c>
      <c r="AS30" s="29" t="n">
        <v>50484</v>
      </c>
      <c r="AT30" s="29" t="n">
        <v>222088</v>
      </c>
      <c r="AU30" s="29" t="n">
        <v>18879319</v>
      </c>
      <c r="AV30" s="29" t="n">
        <v>4253673</v>
      </c>
      <c r="AW30" s="29" t="n">
        <v>12637393</v>
      </c>
      <c r="AX30" s="29" t="n">
        <v>1851937</v>
      </c>
      <c r="AY30" s="29" t="n">
        <v>880162</v>
      </c>
      <c r="AZ30" s="29" t="n">
        <v>224406</v>
      </c>
      <c r="BA30" s="29" t="n">
        <v>447369</v>
      </c>
      <c r="BB30" s="29" t="n">
        <v>136316</v>
      </c>
      <c r="BC30" s="29" t="n">
        <v>934548</v>
      </c>
      <c r="BD30" s="28" t="s">
        <v>83</v>
      </c>
    </row>
    <row r="31" customFormat="false" ht="13.5" hidden="false" customHeight="true" outlineLevel="0" collapsed="false">
      <c r="A31" s="28" t="s">
        <v>84</v>
      </c>
      <c r="B31" s="29" t="n">
        <v>15437355</v>
      </c>
      <c r="C31" s="29" t="n">
        <v>12066739</v>
      </c>
      <c r="D31" s="29" t="n">
        <v>8401919</v>
      </c>
      <c r="E31" s="29" t="n">
        <v>7939956</v>
      </c>
      <c r="F31" s="29" t="n">
        <v>7903040</v>
      </c>
      <c r="G31" s="29" t="n">
        <v>36916</v>
      </c>
      <c r="H31" s="29" t="n">
        <v>148497</v>
      </c>
      <c r="I31" s="29" t="n">
        <v>2461</v>
      </c>
      <c r="J31" s="29" t="n">
        <v>106221</v>
      </c>
      <c r="K31" s="29" t="n">
        <v>106045</v>
      </c>
      <c r="L31" s="29" t="n">
        <v>56551</v>
      </c>
      <c r="M31" s="29" t="n">
        <v>49494</v>
      </c>
      <c r="N31" s="29" t="n">
        <v>20583</v>
      </c>
      <c r="O31" s="29" t="n">
        <v>34698</v>
      </c>
      <c r="P31" s="29" t="n">
        <v>43458</v>
      </c>
      <c r="Q31" s="29" t="n">
        <v>543117</v>
      </c>
      <c r="R31" s="29" t="n">
        <v>33956</v>
      </c>
      <c r="S31" s="29" t="n">
        <v>345976</v>
      </c>
      <c r="T31" s="29" t="n">
        <v>32628</v>
      </c>
      <c r="U31" s="29" t="n">
        <v>20374</v>
      </c>
      <c r="V31" s="29" t="n">
        <v>87014</v>
      </c>
      <c r="W31" s="29" t="n">
        <v>23169</v>
      </c>
      <c r="X31" s="29" t="n">
        <v>185507</v>
      </c>
      <c r="Y31" s="29" t="n">
        <v>145025</v>
      </c>
      <c r="Z31" s="29" t="n">
        <v>40482</v>
      </c>
      <c r="AA31" s="29" t="n">
        <v>823532</v>
      </c>
      <c r="AB31" s="29" t="n">
        <v>122636</v>
      </c>
      <c r="AC31" s="29" t="n">
        <v>93445</v>
      </c>
      <c r="AD31" s="29" t="n">
        <v>29191</v>
      </c>
      <c r="AE31" s="29" t="n">
        <v>667890</v>
      </c>
      <c r="AF31" s="29" t="n">
        <v>553449</v>
      </c>
      <c r="AG31" s="29" t="n">
        <v>114441</v>
      </c>
      <c r="AH31" s="29" t="n">
        <v>20902</v>
      </c>
      <c r="AI31" s="29" t="n">
        <v>12104</v>
      </c>
      <c r="AJ31" s="29" t="n">
        <v>1626</v>
      </c>
      <c r="AK31" s="29" t="n">
        <v>10478</v>
      </c>
      <c r="AL31" s="29" t="n">
        <v>2112664</v>
      </c>
      <c r="AM31" s="29" t="n">
        <v>796713</v>
      </c>
      <c r="AN31" s="29" t="n">
        <v>472214</v>
      </c>
      <c r="AO31" s="29" t="n">
        <v>10443</v>
      </c>
      <c r="AP31" s="29" t="n">
        <v>461771</v>
      </c>
      <c r="AQ31" s="29" t="n">
        <v>748847</v>
      </c>
      <c r="AR31" s="29" t="n">
        <v>16441</v>
      </c>
      <c r="AS31" s="29" t="n">
        <v>10574</v>
      </c>
      <c r="AT31" s="29" t="n">
        <v>67875</v>
      </c>
      <c r="AU31" s="29" t="n">
        <v>3193711</v>
      </c>
      <c r="AV31" s="29" t="n">
        <v>235879</v>
      </c>
      <c r="AW31" s="29" t="n">
        <v>2411689</v>
      </c>
      <c r="AX31" s="29" t="n">
        <v>512563</v>
      </c>
      <c r="AY31" s="29" t="n">
        <v>293526</v>
      </c>
      <c r="AZ31" s="29" t="n">
        <v>38541</v>
      </c>
      <c r="BA31" s="29" t="n">
        <v>180496</v>
      </c>
      <c r="BB31" s="29" t="n">
        <v>33580</v>
      </c>
      <c r="BC31" s="29" t="n">
        <v>176905</v>
      </c>
      <c r="BD31" s="28" t="s">
        <v>84</v>
      </c>
    </row>
    <row r="32" customFormat="false" ht="13.5" hidden="false" customHeight="true" outlineLevel="0" collapsed="false">
      <c r="A32" s="28" t="s">
        <v>85</v>
      </c>
      <c r="B32" s="29" t="n">
        <v>8912923</v>
      </c>
      <c r="C32" s="29" t="n">
        <v>6903692</v>
      </c>
      <c r="D32" s="29" t="n">
        <v>4836871</v>
      </c>
      <c r="E32" s="29" t="n">
        <v>4541328</v>
      </c>
      <c r="F32" s="29" t="n">
        <v>4535076</v>
      </c>
      <c r="G32" s="29" t="n">
        <v>1252</v>
      </c>
      <c r="H32" s="29" t="n">
        <v>122440</v>
      </c>
      <c r="I32" s="29" t="n">
        <v>13</v>
      </c>
      <c r="J32" s="29" t="n">
        <v>69337</v>
      </c>
      <c r="K32" s="29" t="n">
        <v>53479</v>
      </c>
      <c r="L32" s="29" t="n">
        <v>27273</v>
      </c>
      <c r="M32" s="29" t="n">
        <v>26206</v>
      </c>
      <c r="N32" s="29" t="n">
        <v>11746</v>
      </c>
      <c r="O32" s="29" t="n">
        <v>14436</v>
      </c>
      <c r="P32" s="29" t="n">
        <v>29092</v>
      </c>
      <c r="Q32" s="29" t="n">
        <v>341593</v>
      </c>
      <c r="R32" s="29" t="n">
        <v>6264</v>
      </c>
      <c r="S32" s="29" t="n">
        <v>202522</v>
      </c>
      <c r="T32" s="29" t="n">
        <v>15534</v>
      </c>
      <c r="U32" s="29" t="n">
        <v>34565</v>
      </c>
      <c r="V32" s="29" t="n">
        <v>55563</v>
      </c>
      <c r="W32" s="29" t="n">
        <v>27145</v>
      </c>
      <c r="X32" s="29" t="n">
        <v>118020</v>
      </c>
      <c r="Y32" s="29" t="n">
        <v>90360</v>
      </c>
      <c r="Z32" s="29" t="n">
        <v>27660</v>
      </c>
      <c r="AA32" s="29" t="n">
        <v>442938</v>
      </c>
      <c r="AB32" s="29" t="n">
        <v>40714</v>
      </c>
      <c r="AC32" s="29" t="n">
        <v>24810</v>
      </c>
      <c r="AD32" s="29" t="n">
        <v>15904</v>
      </c>
      <c r="AE32" s="29" t="n">
        <v>369783</v>
      </c>
      <c r="AF32" s="29" t="n">
        <v>292025</v>
      </c>
      <c r="AG32" s="29" t="n">
        <v>77758</v>
      </c>
      <c r="AH32" s="29" t="n">
        <v>11087</v>
      </c>
      <c r="AI32" s="29" t="n">
        <v>21354</v>
      </c>
      <c r="AJ32" s="29" t="n">
        <v>3125</v>
      </c>
      <c r="AK32" s="29" t="n">
        <v>18229</v>
      </c>
      <c r="AL32" s="29" t="n">
        <v>1164270</v>
      </c>
      <c r="AM32" s="29" t="n">
        <v>481596</v>
      </c>
      <c r="AN32" s="29" t="n">
        <v>189353</v>
      </c>
      <c r="AO32" s="29" t="n">
        <v>189353</v>
      </c>
      <c r="AP32" s="29" t="s">
        <v>62</v>
      </c>
      <c r="AQ32" s="29" t="n">
        <v>452235</v>
      </c>
      <c r="AR32" s="29" t="n">
        <v>13716</v>
      </c>
      <c r="AS32" s="29" t="n">
        <v>7160</v>
      </c>
      <c r="AT32" s="29" t="n">
        <v>20210</v>
      </c>
      <c r="AU32" s="29" t="n">
        <v>1827242</v>
      </c>
      <c r="AV32" s="29" t="n">
        <v>184173</v>
      </c>
      <c r="AW32" s="29" t="n">
        <v>1325636</v>
      </c>
      <c r="AX32" s="29" t="n">
        <v>303306</v>
      </c>
      <c r="AY32" s="29" t="n">
        <v>157678</v>
      </c>
      <c r="AZ32" s="29" t="n">
        <v>24400</v>
      </c>
      <c r="BA32" s="29" t="n">
        <v>121228</v>
      </c>
      <c r="BB32" s="29" t="n">
        <v>14127</v>
      </c>
      <c r="BC32" s="29" t="n">
        <v>181989</v>
      </c>
      <c r="BD32" s="28" t="s">
        <v>85</v>
      </c>
    </row>
    <row r="33" customFormat="false" ht="13.5" hidden="false" customHeight="true" outlineLevel="0" collapsed="false">
      <c r="A33" s="28" t="s">
        <v>86</v>
      </c>
      <c r="B33" s="29" t="n">
        <v>23566993</v>
      </c>
      <c r="C33" s="29" t="n">
        <v>16652312</v>
      </c>
      <c r="D33" s="29" t="n">
        <v>10930149</v>
      </c>
      <c r="E33" s="29" t="n">
        <v>10151180</v>
      </c>
      <c r="F33" s="29" t="n">
        <v>10144190</v>
      </c>
      <c r="G33" s="29" t="n">
        <v>6996</v>
      </c>
      <c r="H33" s="29" t="n">
        <v>321373</v>
      </c>
      <c r="I33" s="29" t="n">
        <v>588</v>
      </c>
      <c r="J33" s="29" t="n">
        <v>80622</v>
      </c>
      <c r="K33" s="29" t="n">
        <v>202867</v>
      </c>
      <c r="L33" s="29" t="n">
        <v>152229</v>
      </c>
      <c r="M33" s="29" t="n">
        <v>50640</v>
      </c>
      <c r="N33" s="29" t="n">
        <v>26828</v>
      </c>
      <c r="O33" s="29" t="n">
        <v>46319</v>
      </c>
      <c r="P33" s="29" t="n">
        <v>100366</v>
      </c>
      <c r="Q33" s="29" t="n">
        <v>1200681</v>
      </c>
      <c r="R33" s="29" t="n">
        <v>9223</v>
      </c>
      <c r="S33" s="29" t="n">
        <v>834968</v>
      </c>
      <c r="T33" s="29" t="n">
        <v>55582</v>
      </c>
      <c r="U33" s="29" t="n">
        <v>55909</v>
      </c>
      <c r="V33" s="29" t="n">
        <v>157067</v>
      </c>
      <c r="W33" s="29" t="n">
        <v>87932</v>
      </c>
      <c r="X33" s="29" t="n">
        <v>258273</v>
      </c>
      <c r="Y33" s="29" t="n">
        <v>175202</v>
      </c>
      <c r="Z33" s="29" t="n">
        <v>83071</v>
      </c>
      <c r="AA33" s="29" t="n">
        <v>1476351</v>
      </c>
      <c r="AB33" s="29" t="n">
        <v>390723</v>
      </c>
      <c r="AC33" s="29" t="n">
        <v>195598</v>
      </c>
      <c r="AD33" s="29" t="n">
        <v>195125</v>
      </c>
      <c r="AE33" s="29" t="n">
        <v>960887</v>
      </c>
      <c r="AF33" s="29" t="n">
        <v>784275</v>
      </c>
      <c r="AG33" s="29" t="n">
        <v>176612</v>
      </c>
      <c r="AH33" s="29" t="n">
        <v>43982</v>
      </c>
      <c r="AI33" s="29" t="n">
        <v>80759</v>
      </c>
      <c r="AJ33" s="29" t="n">
        <v>6312</v>
      </c>
      <c r="AK33" s="29" t="n">
        <v>74447</v>
      </c>
      <c r="AL33" s="29" t="n">
        <v>2786858</v>
      </c>
      <c r="AM33" s="29" t="n">
        <v>951901</v>
      </c>
      <c r="AN33" s="29" t="n">
        <v>477127</v>
      </c>
      <c r="AO33" s="29" t="n">
        <v>3884</v>
      </c>
      <c r="AP33" s="29" t="n">
        <v>473243</v>
      </c>
      <c r="AQ33" s="29" t="n">
        <v>1098128</v>
      </c>
      <c r="AR33" s="29" t="n">
        <v>19875</v>
      </c>
      <c r="AS33" s="29" t="n">
        <v>17420</v>
      </c>
      <c r="AT33" s="29" t="n">
        <v>222407</v>
      </c>
      <c r="AU33" s="29" t="n">
        <v>6271816</v>
      </c>
      <c r="AV33" s="29" t="n">
        <v>3299508</v>
      </c>
      <c r="AW33" s="29" t="n">
        <v>2324084</v>
      </c>
      <c r="AX33" s="29" t="n">
        <v>626695</v>
      </c>
      <c r="AY33" s="29" t="n">
        <v>377843</v>
      </c>
      <c r="AZ33" s="29" t="n">
        <v>58870</v>
      </c>
      <c r="BA33" s="29" t="n">
        <v>189982</v>
      </c>
      <c r="BB33" s="29" t="n">
        <v>21529</v>
      </c>
      <c r="BC33" s="29" t="n">
        <v>642865</v>
      </c>
      <c r="BD33" s="28" t="s">
        <v>86</v>
      </c>
    </row>
    <row r="34" customFormat="false" ht="13.5" hidden="false" customHeight="true" outlineLevel="0" collapsed="false">
      <c r="A34" s="28" t="s">
        <v>87</v>
      </c>
      <c r="B34" s="29" t="n">
        <v>82337365</v>
      </c>
      <c r="C34" s="29" t="n">
        <v>46887637</v>
      </c>
      <c r="D34" s="29" t="n">
        <v>32618032</v>
      </c>
      <c r="E34" s="29" t="n">
        <v>30464198</v>
      </c>
      <c r="F34" s="29" t="n">
        <v>30455210</v>
      </c>
      <c r="G34" s="29" t="n">
        <v>8988</v>
      </c>
      <c r="H34" s="29" t="n">
        <v>633090</v>
      </c>
      <c r="I34" s="29" t="n">
        <v>1364</v>
      </c>
      <c r="J34" s="29" t="n">
        <v>326475</v>
      </c>
      <c r="K34" s="29" t="n">
        <v>638978</v>
      </c>
      <c r="L34" s="29" t="n">
        <v>358669</v>
      </c>
      <c r="M34" s="29" t="n">
        <v>280309</v>
      </c>
      <c r="N34" s="29" t="n">
        <v>52831</v>
      </c>
      <c r="O34" s="29" t="n">
        <v>221384</v>
      </c>
      <c r="P34" s="29" t="n">
        <v>279712</v>
      </c>
      <c r="Q34" s="29" t="n">
        <v>3211122</v>
      </c>
      <c r="R34" s="29" t="n">
        <v>126870</v>
      </c>
      <c r="S34" s="29" t="n">
        <v>1937283</v>
      </c>
      <c r="T34" s="29" t="n">
        <v>192121</v>
      </c>
      <c r="U34" s="29" t="n">
        <v>43772</v>
      </c>
      <c r="V34" s="29" t="n">
        <v>691623</v>
      </c>
      <c r="W34" s="29" t="n">
        <v>219453</v>
      </c>
      <c r="X34" s="29" t="n">
        <v>948454</v>
      </c>
      <c r="Y34" s="29" t="n">
        <v>574303</v>
      </c>
      <c r="Z34" s="29" t="n">
        <v>374151</v>
      </c>
      <c r="AA34" s="29" t="n">
        <v>3196560</v>
      </c>
      <c r="AB34" s="29" t="n">
        <v>430467</v>
      </c>
      <c r="AC34" s="29" t="n">
        <v>186637</v>
      </c>
      <c r="AD34" s="29" t="n">
        <v>243830</v>
      </c>
      <c r="AE34" s="29" t="n">
        <v>2616669</v>
      </c>
      <c r="AF34" s="29" t="n">
        <v>2138878</v>
      </c>
      <c r="AG34" s="29" t="n">
        <v>477791</v>
      </c>
      <c r="AH34" s="29" t="n">
        <v>102679</v>
      </c>
      <c r="AI34" s="29" t="n">
        <v>46745</v>
      </c>
      <c r="AJ34" s="29" t="n">
        <v>7536</v>
      </c>
      <c r="AK34" s="29" t="n">
        <v>39209</v>
      </c>
      <c r="AL34" s="29" t="n">
        <v>6913469</v>
      </c>
      <c r="AM34" s="29" t="n">
        <v>2940914</v>
      </c>
      <c r="AN34" s="29" t="n">
        <v>1105184</v>
      </c>
      <c r="AO34" s="29" t="n">
        <v>6821</v>
      </c>
      <c r="AP34" s="29" t="n">
        <v>1098363</v>
      </c>
      <c r="AQ34" s="29" t="n">
        <v>2083639</v>
      </c>
      <c r="AR34" s="29" t="n">
        <v>377215</v>
      </c>
      <c r="AS34" s="29" t="n">
        <v>62210</v>
      </c>
      <c r="AT34" s="29" t="n">
        <v>344307</v>
      </c>
      <c r="AU34" s="29" t="n">
        <v>32473235</v>
      </c>
      <c r="AV34" s="29" t="n">
        <v>11663487</v>
      </c>
      <c r="AW34" s="29" t="n">
        <v>18694787</v>
      </c>
      <c r="AX34" s="29" t="n">
        <v>1970551</v>
      </c>
      <c r="AY34" s="29" t="n">
        <v>999889</v>
      </c>
      <c r="AZ34" s="29" t="n">
        <v>209697</v>
      </c>
      <c r="BA34" s="29" t="n">
        <v>760965</v>
      </c>
      <c r="BB34" s="29" t="n">
        <v>144410</v>
      </c>
      <c r="BC34" s="29" t="n">
        <v>2976493</v>
      </c>
      <c r="BD34" s="28" t="s">
        <v>87</v>
      </c>
    </row>
    <row r="35" customFormat="false" ht="13.5" hidden="false" customHeight="true" outlineLevel="0" collapsed="false">
      <c r="A35" s="28" t="s">
        <v>88</v>
      </c>
      <c r="B35" s="29" t="n">
        <v>45863868</v>
      </c>
      <c r="C35" s="29" t="n">
        <v>32663517</v>
      </c>
      <c r="D35" s="29" t="n">
        <v>23656222</v>
      </c>
      <c r="E35" s="29" t="n">
        <v>21919889</v>
      </c>
      <c r="F35" s="29" t="n">
        <v>21890499</v>
      </c>
      <c r="G35" s="29" t="n">
        <v>29390</v>
      </c>
      <c r="H35" s="29" t="n">
        <v>705691</v>
      </c>
      <c r="I35" s="29" t="n">
        <v>14921</v>
      </c>
      <c r="J35" s="29" t="n">
        <v>451924</v>
      </c>
      <c r="K35" s="29" t="n">
        <v>275876</v>
      </c>
      <c r="L35" s="29" t="n">
        <v>166083</v>
      </c>
      <c r="M35" s="29" t="n">
        <v>109793</v>
      </c>
      <c r="N35" s="29" t="n">
        <v>31456</v>
      </c>
      <c r="O35" s="29" t="n">
        <v>141399</v>
      </c>
      <c r="P35" s="29" t="n">
        <v>115066</v>
      </c>
      <c r="Q35" s="29" t="n">
        <v>1870531</v>
      </c>
      <c r="R35" s="29" t="n">
        <v>42498</v>
      </c>
      <c r="S35" s="29" t="n">
        <v>1167916</v>
      </c>
      <c r="T35" s="29" t="n">
        <v>100286</v>
      </c>
      <c r="U35" s="29" t="n">
        <v>53148</v>
      </c>
      <c r="V35" s="29" t="n">
        <v>387241</v>
      </c>
      <c r="W35" s="29" t="n">
        <v>119442</v>
      </c>
      <c r="X35" s="29" t="n">
        <v>563708</v>
      </c>
      <c r="Y35" s="29" t="n">
        <v>463081</v>
      </c>
      <c r="Z35" s="29" t="n">
        <v>100627</v>
      </c>
      <c r="AA35" s="29" t="n">
        <v>1936917</v>
      </c>
      <c r="AB35" s="29" t="n">
        <v>204319</v>
      </c>
      <c r="AC35" s="29" t="n">
        <v>121308</v>
      </c>
      <c r="AD35" s="29" t="n">
        <v>83011</v>
      </c>
      <c r="AE35" s="29" t="n">
        <v>1570904</v>
      </c>
      <c r="AF35" s="29" t="n">
        <v>1335045</v>
      </c>
      <c r="AG35" s="29" t="n">
        <v>235859</v>
      </c>
      <c r="AH35" s="29" t="n">
        <v>66681</v>
      </c>
      <c r="AI35" s="29" t="n">
        <v>95013</v>
      </c>
      <c r="AJ35" s="29" t="n">
        <v>8590</v>
      </c>
      <c r="AK35" s="29" t="n">
        <v>86423</v>
      </c>
      <c r="AL35" s="29" t="n">
        <v>4636139</v>
      </c>
      <c r="AM35" s="29" t="n">
        <v>2008278</v>
      </c>
      <c r="AN35" s="29" t="n">
        <v>1067201</v>
      </c>
      <c r="AO35" s="29" t="n">
        <v>9071</v>
      </c>
      <c r="AP35" s="29" t="n">
        <v>1058130</v>
      </c>
      <c r="AQ35" s="29" t="n">
        <v>1283209</v>
      </c>
      <c r="AR35" s="29" t="n">
        <v>50549</v>
      </c>
      <c r="AS35" s="29" t="n">
        <v>38820</v>
      </c>
      <c r="AT35" s="29" t="n">
        <v>188082</v>
      </c>
      <c r="AU35" s="29" t="n">
        <v>11708771</v>
      </c>
      <c r="AV35" s="29" t="n">
        <v>4051782</v>
      </c>
      <c r="AW35" s="29" t="n">
        <v>6466160</v>
      </c>
      <c r="AX35" s="29" t="n">
        <v>1136658</v>
      </c>
      <c r="AY35" s="29" t="n">
        <v>603084</v>
      </c>
      <c r="AZ35" s="29" t="n">
        <v>70193</v>
      </c>
      <c r="BA35" s="29" t="n">
        <v>463381</v>
      </c>
      <c r="BB35" s="29" t="n">
        <v>54171</v>
      </c>
      <c r="BC35" s="29" t="n">
        <v>1491580</v>
      </c>
      <c r="BD35" s="28" t="s">
        <v>88</v>
      </c>
    </row>
    <row r="36" customFormat="false" ht="13.5" hidden="false" customHeight="true" outlineLevel="0" collapsed="false">
      <c r="A36" s="28" t="s">
        <v>89</v>
      </c>
      <c r="B36" s="29" t="n">
        <v>9825397</v>
      </c>
      <c r="C36" s="29" t="n">
        <v>6512255</v>
      </c>
      <c r="D36" s="29" t="n">
        <v>4697341</v>
      </c>
      <c r="E36" s="29" t="n">
        <v>4373535</v>
      </c>
      <c r="F36" s="29" t="n">
        <v>4306497</v>
      </c>
      <c r="G36" s="29" t="n">
        <v>7038</v>
      </c>
      <c r="H36" s="29" t="n">
        <v>155198</v>
      </c>
      <c r="I36" s="29" t="n">
        <v>147</v>
      </c>
      <c r="J36" s="29" t="n">
        <v>91525</v>
      </c>
      <c r="K36" s="29" t="n">
        <v>56836</v>
      </c>
      <c r="L36" s="29" t="n">
        <v>27272</v>
      </c>
      <c r="M36" s="29" t="n">
        <v>29564</v>
      </c>
      <c r="N36" s="29" t="n">
        <v>10158</v>
      </c>
      <c r="O36" s="29" t="n">
        <v>37160</v>
      </c>
      <c r="P36" s="29" t="n">
        <v>32782</v>
      </c>
      <c r="Q36" s="29" t="n">
        <v>292537</v>
      </c>
      <c r="R36" s="29" t="n">
        <v>7321</v>
      </c>
      <c r="S36" s="29" t="n">
        <v>158863</v>
      </c>
      <c r="T36" s="29" t="n">
        <v>17554</v>
      </c>
      <c r="U36" s="29" t="n">
        <v>23688</v>
      </c>
      <c r="V36" s="29" t="n">
        <v>70933</v>
      </c>
      <c r="W36" s="29" t="n">
        <v>14178</v>
      </c>
      <c r="X36" s="29" t="n">
        <v>89133</v>
      </c>
      <c r="Y36" s="29" t="n">
        <v>67258</v>
      </c>
      <c r="Z36" s="29" t="n">
        <v>21875</v>
      </c>
      <c r="AA36" s="29" t="n">
        <v>405898</v>
      </c>
      <c r="AB36" s="29" t="n">
        <v>30140</v>
      </c>
      <c r="AC36" s="29" t="n">
        <v>11613</v>
      </c>
      <c r="AD36" s="29" t="n">
        <v>18527</v>
      </c>
      <c r="AE36" s="29" t="n">
        <v>325468</v>
      </c>
      <c r="AF36" s="29" t="n">
        <v>256368</v>
      </c>
      <c r="AG36" s="29" t="n">
        <v>69100</v>
      </c>
      <c r="AH36" s="29" t="n">
        <v>19544</v>
      </c>
      <c r="AI36" s="29" t="n">
        <v>30746</v>
      </c>
      <c r="AJ36" s="29" t="n">
        <v>2523</v>
      </c>
      <c r="AK36" s="29" t="n">
        <v>28223</v>
      </c>
      <c r="AL36" s="29" t="n">
        <v>1027346</v>
      </c>
      <c r="AM36" s="29" t="n">
        <v>436232</v>
      </c>
      <c r="AN36" s="29" t="n">
        <v>231551</v>
      </c>
      <c r="AO36" s="29" t="n">
        <v>8656</v>
      </c>
      <c r="AP36" s="29" t="n">
        <v>222895</v>
      </c>
      <c r="AQ36" s="29" t="n">
        <v>280619</v>
      </c>
      <c r="AR36" s="29" t="n">
        <v>47586</v>
      </c>
      <c r="AS36" s="29" t="n">
        <v>6929</v>
      </c>
      <c r="AT36" s="29" t="n">
        <v>24429</v>
      </c>
      <c r="AU36" s="29" t="n">
        <v>3129838</v>
      </c>
      <c r="AV36" s="29" t="n">
        <v>694349</v>
      </c>
      <c r="AW36" s="29" t="n">
        <v>2091165</v>
      </c>
      <c r="AX36" s="29" t="n">
        <v>328535</v>
      </c>
      <c r="AY36" s="29" t="n">
        <v>156379</v>
      </c>
      <c r="AZ36" s="29" t="n">
        <v>34915</v>
      </c>
      <c r="BA36" s="29" t="n">
        <v>137241</v>
      </c>
      <c r="BB36" s="29" t="n">
        <v>15789</v>
      </c>
      <c r="BC36" s="29" t="n">
        <v>183304</v>
      </c>
      <c r="BD36" s="28" t="s">
        <v>89</v>
      </c>
    </row>
    <row r="37" customFormat="false" ht="13.5" hidden="false" customHeight="true" outlineLevel="0" collapsed="false">
      <c r="A37" s="28" t="s">
        <v>90</v>
      </c>
      <c r="B37" s="29" t="n">
        <v>11135970</v>
      </c>
      <c r="C37" s="29" t="n">
        <v>8529802</v>
      </c>
      <c r="D37" s="29" t="n">
        <v>6369016</v>
      </c>
      <c r="E37" s="29" t="n">
        <v>5966898</v>
      </c>
      <c r="F37" s="29" t="n">
        <v>5959535</v>
      </c>
      <c r="G37" s="29" t="n">
        <v>7363</v>
      </c>
      <c r="H37" s="29" t="n">
        <v>143834</v>
      </c>
      <c r="I37" s="29" t="n">
        <v>846</v>
      </c>
      <c r="J37" s="29" t="n">
        <v>99179</v>
      </c>
      <c r="K37" s="29" t="n">
        <v>83362</v>
      </c>
      <c r="L37" s="29" t="n">
        <v>43256</v>
      </c>
      <c r="M37" s="29" t="n">
        <v>40106</v>
      </c>
      <c r="N37" s="29" t="n">
        <v>21133</v>
      </c>
      <c r="O37" s="29" t="n">
        <v>24786</v>
      </c>
      <c r="P37" s="29" t="n">
        <v>28978</v>
      </c>
      <c r="Q37" s="29" t="n">
        <v>346303</v>
      </c>
      <c r="R37" s="29" t="n">
        <v>6183</v>
      </c>
      <c r="S37" s="29" t="n">
        <v>218830</v>
      </c>
      <c r="T37" s="29" t="n">
        <v>28161</v>
      </c>
      <c r="U37" s="29" t="n">
        <v>14898</v>
      </c>
      <c r="V37" s="29" t="n">
        <v>57803</v>
      </c>
      <c r="W37" s="29" t="n">
        <v>20428</v>
      </c>
      <c r="X37" s="29" t="n">
        <v>131120</v>
      </c>
      <c r="Y37" s="29" t="n">
        <v>101893</v>
      </c>
      <c r="Z37" s="29" t="n">
        <v>29227</v>
      </c>
      <c r="AA37" s="29" t="n">
        <v>431746</v>
      </c>
      <c r="AB37" s="29" t="n">
        <v>48384</v>
      </c>
      <c r="AC37" s="29" t="n">
        <v>34449</v>
      </c>
      <c r="AD37" s="29" t="n">
        <v>13935</v>
      </c>
      <c r="AE37" s="29" t="n">
        <v>347935</v>
      </c>
      <c r="AF37" s="29" t="n">
        <v>272372</v>
      </c>
      <c r="AG37" s="29" t="n">
        <v>75563</v>
      </c>
      <c r="AH37" s="29" t="n">
        <v>17470</v>
      </c>
      <c r="AI37" s="29" t="n">
        <v>17957</v>
      </c>
      <c r="AJ37" s="29" t="n">
        <v>4879</v>
      </c>
      <c r="AK37" s="29" t="n">
        <v>13078</v>
      </c>
      <c r="AL37" s="29" t="n">
        <v>1251617</v>
      </c>
      <c r="AM37" s="29" t="n">
        <v>575330</v>
      </c>
      <c r="AN37" s="29" t="n">
        <v>265838</v>
      </c>
      <c r="AO37" s="29" t="n">
        <v>8373</v>
      </c>
      <c r="AP37" s="29" t="n">
        <v>257465</v>
      </c>
      <c r="AQ37" s="29" t="n">
        <v>346610</v>
      </c>
      <c r="AR37" s="29" t="n">
        <v>20652</v>
      </c>
      <c r="AS37" s="29" t="n">
        <v>8676</v>
      </c>
      <c r="AT37" s="29" t="n">
        <v>34511</v>
      </c>
      <c r="AU37" s="29" t="n">
        <v>2329886</v>
      </c>
      <c r="AV37" s="29" t="n">
        <v>402292</v>
      </c>
      <c r="AW37" s="29" t="n">
        <v>1560859</v>
      </c>
      <c r="AX37" s="29" t="n">
        <v>340208</v>
      </c>
      <c r="AY37" s="29" t="n">
        <v>205970</v>
      </c>
      <c r="AZ37" s="29" t="n">
        <v>26821</v>
      </c>
      <c r="BA37" s="29" t="n">
        <v>107417</v>
      </c>
      <c r="BB37" s="29" t="n">
        <v>26527</v>
      </c>
      <c r="BC37" s="29" t="n">
        <v>276282</v>
      </c>
      <c r="BD37" s="28" t="s">
        <v>90</v>
      </c>
    </row>
    <row r="38" customFormat="false" ht="13.5" hidden="false" customHeight="true" outlineLevel="0" collapsed="false">
      <c r="A38" s="28" t="s">
        <v>91</v>
      </c>
      <c r="B38" s="29" t="n">
        <v>6524096</v>
      </c>
      <c r="C38" s="29" t="n">
        <v>5319493</v>
      </c>
      <c r="D38" s="29" t="n">
        <v>3737619</v>
      </c>
      <c r="E38" s="29" t="n">
        <v>3523753</v>
      </c>
      <c r="F38" s="29" t="n">
        <v>3511102</v>
      </c>
      <c r="G38" s="29" t="n">
        <v>12651</v>
      </c>
      <c r="H38" s="29" t="n">
        <v>75914</v>
      </c>
      <c r="I38" s="29" t="n">
        <v>4321</v>
      </c>
      <c r="J38" s="29" t="n">
        <v>48896</v>
      </c>
      <c r="K38" s="29" t="n">
        <v>37944</v>
      </c>
      <c r="L38" s="29" t="n">
        <v>19113</v>
      </c>
      <c r="M38" s="29" t="n">
        <v>18831</v>
      </c>
      <c r="N38" s="29" t="n">
        <v>9889</v>
      </c>
      <c r="O38" s="29" t="n">
        <v>15427</v>
      </c>
      <c r="P38" s="29" t="n">
        <v>21475</v>
      </c>
      <c r="Q38" s="29" t="n">
        <v>242954</v>
      </c>
      <c r="R38" s="29" t="n">
        <v>33668</v>
      </c>
      <c r="S38" s="29" t="n">
        <v>124517</v>
      </c>
      <c r="T38" s="29" t="n">
        <v>10915</v>
      </c>
      <c r="U38" s="29" t="n">
        <v>22355</v>
      </c>
      <c r="V38" s="29" t="n">
        <v>39293</v>
      </c>
      <c r="W38" s="29" t="n">
        <v>12206</v>
      </c>
      <c r="X38" s="29" t="n">
        <v>81732</v>
      </c>
      <c r="Y38" s="29" t="n">
        <v>62422</v>
      </c>
      <c r="Z38" s="29" t="n">
        <v>19310</v>
      </c>
      <c r="AA38" s="29" t="n">
        <v>335737</v>
      </c>
      <c r="AB38" s="29" t="n">
        <v>32793</v>
      </c>
      <c r="AC38" s="29" t="n">
        <v>21206</v>
      </c>
      <c r="AD38" s="29" t="n">
        <v>11587</v>
      </c>
      <c r="AE38" s="29" t="n">
        <v>276373</v>
      </c>
      <c r="AF38" s="29" t="n">
        <v>217625</v>
      </c>
      <c r="AG38" s="29" t="n">
        <v>58748</v>
      </c>
      <c r="AH38" s="29" t="n">
        <v>12355</v>
      </c>
      <c r="AI38" s="29" t="n">
        <v>14216</v>
      </c>
      <c r="AJ38" s="29" t="n">
        <v>1118</v>
      </c>
      <c r="AK38" s="29" t="n">
        <v>13098</v>
      </c>
      <c r="AL38" s="29" t="n">
        <v>921451</v>
      </c>
      <c r="AM38" s="29" t="n">
        <v>349171</v>
      </c>
      <c r="AN38" s="29" t="n">
        <v>256361</v>
      </c>
      <c r="AO38" s="29" t="n">
        <v>1986</v>
      </c>
      <c r="AP38" s="29" t="n">
        <v>254375</v>
      </c>
      <c r="AQ38" s="29" t="n">
        <v>258268</v>
      </c>
      <c r="AR38" s="29" t="n">
        <v>16148</v>
      </c>
      <c r="AS38" s="29" t="n">
        <v>4102</v>
      </c>
      <c r="AT38" s="29" t="n">
        <v>37401</v>
      </c>
      <c r="AU38" s="29" t="n">
        <v>1028793</v>
      </c>
      <c r="AV38" s="29" t="n">
        <v>88727</v>
      </c>
      <c r="AW38" s="29" t="n">
        <v>715193</v>
      </c>
      <c r="AX38" s="29" t="n">
        <v>210242</v>
      </c>
      <c r="AY38" s="29" t="n">
        <v>120787</v>
      </c>
      <c r="AZ38" s="29" t="n">
        <v>38742</v>
      </c>
      <c r="BA38" s="29" t="n">
        <v>50713</v>
      </c>
      <c r="BB38" s="29" t="n">
        <v>14631</v>
      </c>
      <c r="BC38" s="29" t="n">
        <v>175810</v>
      </c>
      <c r="BD38" s="28" t="s">
        <v>91</v>
      </c>
    </row>
    <row r="39" customFormat="false" ht="13.5" hidden="false" customHeight="true" outlineLevel="0" collapsed="false">
      <c r="A39" s="28" t="s">
        <v>92</v>
      </c>
      <c r="B39" s="29" t="n">
        <v>9095199</v>
      </c>
      <c r="C39" s="29" t="n">
        <v>7578546</v>
      </c>
      <c r="D39" s="29" t="n">
        <v>5211496</v>
      </c>
      <c r="E39" s="29" t="n">
        <v>4992324</v>
      </c>
      <c r="F39" s="29" t="n">
        <v>4992324</v>
      </c>
      <c r="G39" s="29" t="s">
        <v>62</v>
      </c>
      <c r="H39" s="29" t="n">
        <v>44393</v>
      </c>
      <c r="I39" s="29" t="n">
        <v>129</v>
      </c>
      <c r="J39" s="29" t="n">
        <v>70149</v>
      </c>
      <c r="K39" s="29" t="n">
        <v>49489</v>
      </c>
      <c r="L39" s="29" t="n">
        <v>23185</v>
      </c>
      <c r="M39" s="29" t="n">
        <v>26304</v>
      </c>
      <c r="N39" s="29" t="n">
        <v>9519</v>
      </c>
      <c r="O39" s="29" t="n">
        <v>19603</v>
      </c>
      <c r="P39" s="29" t="n">
        <v>25890</v>
      </c>
      <c r="Q39" s="29" t="n">
        <v>389498</v>
      </c>
      <c r="R39" s="29" t="n">
        <v>18493</v>
      </c>
      <c r="S39" s="29" t="n">
        <v>228912</v>
      </c>
      <c r="T39" s="29" t="n">
        <v>15463</v>
      </c>
      <c r="U39" s="29" t="n">
        <v>39735</v>
      </c>
      <c r="V39" s="29" t="n">
        <v>41303</v>
      </c>
      <c r="W39" s="29" t="n">
        <v>45592</v>
      </c>
      <c r="X39" s="29" t="n">
        <v>121306</v>
      </c>
      <c r="Y39" s="29" t="n">
        <v>97634</v>
      </c>
      <c r="Z39" s="29" t="n">
        <v>23672</v>
      </c>
      <c r="AA39" s="29" t="n">
        <v>396373</v>
      </c>
      <c r="AB39" s="29" t="n">
        <v>76285</v>
      </c>
      <c r="AC39" s="29" t="n">
        <v>62660</v>
      </c>
      <c r="AD39" s="29" t="n">
        <v>13625</v>
      </c>
      <c r="AE39" s="29" t="n">
        <v>275031</v>
      </c>
      <c r="AF39" s="29" t="n">
        <v>214241</v>
      </c>
      <c r="AG39" s="29" t="n">
        <v>60790</v>
      </c>
      <c r="AH39" s="29" t="n">
        <v>18666</v>
      </c>
      <c r="AI39" s="29" t="n">
        <v>26391</v>
      </c>
      <c r="AJ39" s="29" t="n">
        <v>1843</v>
      </c>
      <c r="AK39" s="29" t="n">
        <v>24548</v>
      </c>
      <c r="AL39" s="29" t="n">
        <v>1459873</v>
      </c>
      <c r="AM39" s="29" t="n">
        <v>474676</v>
      </c>
      <c r="AN39" s="29" t="n">
        <v>347593</v>
      </c>
      <c r="AO39" s="29" t="n">
        <v>3621</v>
      </c>
      <c r="AP39" s="29" t="n">
        <v>343972</v>
      </c>
      <c r="AQ39" s="29" t="n">
        <v>582850</v>
      </c>
      <c r="AR39" s="29" t="n">
        <v>16979</v>
      </c>
      <c r="AS39" s="29" t="n">
        <v>6588</v>
      </c>
      <c r="AT39" s="29" t="n">
        <v>31187</v>
      </c>
      <c r="AU39" s="29" t="n">
        <v>1355885</v>
      </c>
      <c r="AV39" s="29" t="n">
        <v>351296</v>
      </c>
      <c r="AW39" s="29" t="n">
        <v>778340</v>
      </c>
      <c r="AX39" s="29" t="n">
        <v>213451</v>
      </c>
      <c r="AY39" s="29" t="n">
        <v>115086</v>
      </c>
      <c r="AZ39" s="29" t="n">
        <v>25748</v>
      </c>
      <c r="BA39" s="29" t="n">
        <v>72617</v>
      </c>
      <c r="BB39" s="29" t="n">
        <v>12798</v>
      </c>
      <c r="BC39" s="29" t="n">
        <v>160768</v>
      </c>
      <c r="BD39" s="28" t="s">
        <v>92</v>
      </c>
    </row>
    <row r="40" customFormat="false" ht="13.5" hidden="false" customHeight="true" outlineLevel="0" collapsed="false">
      <c r="A40" s="28" t="s">
        <v>93</v>
      </c>
      <c r="B40" s="29" t="n">
        <v>17574572</v>
      </c>
      <c r="C40" s="29" t="n">
        <v>13180074</v>
      </c>
      <c r="D40" s="29" t="n">
        <v>9313452</v>
      </c>
      <c r="E40" s="29" t="n">
        <v>8765462</v>
      </c>
      <c r="F40" s="29" t="n">
        <v>8764527</v>
      </c>
      <c r="G40" s="29" t="n">
        <v>935</v>
      </c>
      <c r="H40" s="29" t="n">
        <v>186050</v>
      </c>
      <c r="I40" s="29" t="n">
        <v>31682</v>
      </c>
      <c r="J40" s="29" t="n">
        <v>90238</v>
      </c>
      <c r="K40" s="29" t="n">
        <v>123180</v>
      </c>
      <c r="L40" s="29" t="n">
        <v>66112</v>
      </c>
      <c r="M40" s="29" t="n">
        <v>57068</v>
      </c>
      <c r="N40" s="29" t="n">
        <v>23378</v>
      </c>
      <c r="O40" s="29" t="n">
        <v>40609</v>
      </c>
      <c r="P40" s="29" t="n">
        <v>52853</v>
      </c>
      <c r="Q40" s="29" t="n">
        <v>563365</v>
      </c>
      <c r="R40" s="29" t="n">
        <v>16921</v>
      </c>
      <c r="S40" s="29" t="n">
        <v>323533</v>
      </c>
      <c r="T40" s="29" t="n">
        <v>30727</v>
      </c>
      <c r="U40" s="29" t="n">
        <v>55378</v>
      </c>
      <c r="V40" s="29" t="n">
        <v>101556</v>
      </c>
      <c r="W40" s="29" t="n">
        <v>35250</v>
      </c>
      <c r="X40" s="29" t="n">
        <v>177694</v>
      </c>
      <c r="Y40" s="29" t="n">
        <v>128169</v>
      </c>
      <c r="Z40" s="29" t="n">
        <v>49525</v>
      </c>
      <c r="AA40" s="29" t="n">
        <v>1018687</v>
      </c>
      <c r="AB40" s="29" t="n">
        <v>99974</v>
      </c>
      <c r="AC40" s="29" t="n">
        <v>64064</v>
      </c>
      <c r="AD40" s="29" t="n">
        <v>35910</v>
      </c>
      <c r="AE40" s="29" t="n">
        <v>865961</v>
      </c>
      <c r="AF40" s="29" t="n">
        <v>760753</v>
      </c>
      <c r="AG40" s="29" t="n">
        <v>105208</v>
      </c>
      <c r="AH40" s="29" t="n">
        <v>20666</v>
      </c>
      <c r="AI40" s="29" t="n">
        <v>32086</v>
      </c>
      <c r="AJ40" s="29" t="n">
        <v>8813</v>
      </c>
      <c r="AK40" s="29" t="n">
        <v>23273</v>
      </c>
      <c r="AL40" s="29" t="n">
        <v>2106876</v>
      </c>
      <c r="AM40" s="29" t="n">
        <v>863128</v>
      </c>
      <c r="AN40" s="29" t="n">
        <v>355225</v>
      </c>
      <c r="AO40" s="29" t="n">
        <v>3196</v>
      </c>
      <c r="AP40" s="29" t="n">
        <v>352029</v>
      </c>
      <c r="AQ40" s="29" t="n">
        <v>737266</v>
      </c>
      <c r="AR40" s="29" t="n">
        <v>31779</v>
      </c>
      <c r="AS40" s="29" t="n">
        <v>12538</v>
      </c>
      <c r="AT40" s="29" t="n">
        <v>106940</v>
      </c>
      <c r="AU40" s="29" t="n">
        <v>3892696</v>
      </c>
      <c r="AV40" s="29" t="n">
        <v>478745</v>
      </c>
      <c r="AW40" s="29" t="n">
        <v>2675090</v>
      </c>
      <c r="AX40" s="29" t="n">
        <v>704496</v>
      </c>
      <c r="AY40" s="29" t="n">
        <v>399227</v>
      </c>
      <c r="AZ40" s="29" t="n">
        <v>66453</v>
      </c>
      <c r="BA40" s="29" t="n">
        <v>238819</v>
      </c>
      <c r="BB40" s="29" t="n">
        <v>34365</v>
      </c>
      <c r="BC40" s="29" t="n">
        <v>501802</v>
      </c>
      <c r="BD40" s="28" t="s">
        <v>93</v>
      </c>
    </row>
    <row r="41" customFormat="false" ht="13.5" hidden="false" customHeight="true" outlineLevel="0" collapsed="false">
      <c r="A41" s="28" t="s">
        <v>94</v>
      </c>
      <c r="B41" s="29" t="n">
        <v>24008454</v>
      </c>
      <c r="C41" s="29" t="n">
        <v>18324433</v>
      </c>
      <c r="D41" s="29" t="n">
        <v>12487825</v>
      </c>
      <c r="E41" s="29" t="n">
        <v>11563136</v>
      </c>
      <c r="F41" s="29" t="n">
        <v>11548219</v>
      </c>
      <c r="G41" s="29" t="n">
        <v>14917</v>
      </c>
      <c r="H41" s="29" t="n">
        <v>439537</v>
      </c>
      <c r="I41" s="29" t="n">
        <v>11059</v>
      </c>
      <c r="J41" s="29" t="n">
        <v>129018</v>
      </c>
      <c r="K41" s="29" t="n">
        <v>191860</v>
      </c>
      <c r="L41" s="29" t="n">
        <v>120414</v>
      </c>
      <c r="M41" s="29" t="n">
        <v>71446</v>
      </c>
      <c r="N41" s="29" t="n">
        <v>42976</v>
      </c>
      <c r="O41" s="29" t="n">
        <v>41409</v>
      </c>
      <c r="P41" s="29" t="n">
        <v>68830</v>
      </c>
      <c r="Q41" s="29" t="n">
        <v>871393</v>
      </c>
      <c r="R41" s="29" t="n">
        <v>20716</v>
      </c>
      <c r="S41" s="29" t="n">
        <v>486632</v>
      </c>
      <c r="T41" s="29" t="n">
        <v>53362</v>
      </c>
      <c r="U41" s="29" t="n">
        <v>58852</v>
      </c>
      <c r="V41" s="29" t="n">
        <v>149206</v>
      </c>
      <c r="W41" s="29" t="n">
        <v>102625</v>
      </c>
      <c r="X41" s="29" t="n">
        <v>266613</v>
      </c>
      <c r="Y41" s="29" t="n">
        <v>211266</v>
      </c>
      <c r="Z41" s="29" t="n">
        <v>55347</v>
      </c>
      <c r="AA41" s="29" t="n">
        <v>1451697</v>
      </c>
      <c r="AB41" s="29" t="n">
        <v>239112</v>
      </c>
      <c r="AC41" s="29" t="n">
        <v>197437</v>
      </c>
      <c r="AD41" s="29" t="n">
        <v>41675</v>
      </c>
      <c r="AE41" s="29" t="n">
        <v>1165627</v>
      </c>
      <c r="AF41" s="29" t="n">
        <v>1000229</v>
      </c>
      <c r="AG41" s="29" t="n">
        <v>165398</v>
      </c>
      <c r="AH41" s="29" t="n">
        <v>25303</v>
      </c>
      <c r="AI41" s="29" t="n">
        <v>21655</v>
      </c>
      <c r="AJ41" s="29" t="n">
        <v>2315</v>
      </c>
      <c r="AK41" s="29" t="n">
        <v>19340</v>
      </c>
      <c r="AL41" s="29" t="n">
        <v>3246905</v>
      </c>
      <c r="AM41" s="29" t="n">
        <v>1185268</v>
      </c>
      <c r="AN41" s="29" t="n">
        <v>465492</v>
      </c>
      <c r="AO41" s="29" t="n">
        <v>49690</v>
      </c>
      <c r="AP41" s="29" t="n">
        <v>415802</v>
      </c>
      <c r="AQ41" s="29" t="n">
        <v>1445132</v>
      </c>
      <c r="AR41" s="29" t="n">
        <v>48671</v>
      </c>
      <c r="AS41" s="29" t="n">
        <v>15301</v>
      </c>
      <c r="AT41" s="29" t="n">
        <v>87041</v>
      </c>
      <c r="AU41" s="29" t="n">
        <v>5098163</v>
      </c>
      <c r="AV41" s="29" t="n">
        <v>610004</v>
      </c>
      <c r="AW41" s="29" t="n">
        <v>3679249</v>
      </c>
      <c r="AX41" s="29" t="n">
        <v>772975</v>
      </c>
      <c r="AY41" s="29" t="n">
        <v>427927</v>
      </c>
      <c r="AZ41" s="29" t="n">
        <v>90900</v>
      </c>
      <c r="BA41" s="29" t="n">
        <v>254148</v>
      </c>
      <c r="BB41" s="29" t="n">
        <v>35935</v>
      </c>
      <c r="BC41" s="29" t="n">
        <v>585858</v>
      </c>
      <c r="BD41" s="28" t="s">
        <v>94</v>
      </c>
    </row>
    <row r="42" customFormat="false" ht="13.5" hidden="false" customHeight="true" outlineLevel="0" collapsed="false">
      <c r="A42" s="28" t="s">
        <v>95</v>
      </c>
      <c r="B42" s="29" t="n">
        <v>14630028</v>
      </c>
      <c r="C42" s="29" t="n">
        <v>11736594</v>
      </c>
      <c r="D42" s="29" t="n">
        <v>8080183</v>
      </c>
      <c r="E42" s="29" t="n">
        <v>7571566</v>
      </c>
      <c r="F42" s="29" t="n">
        <v>7558627</v>
      </c>
      <c r="G42" s="29" t="n">
        <v>12939</v>
      </c>
      <c r="H42" s="29" t="n">
        <v>225412</v>
      </c>
      <c r="I42" s="29" t="n">
        <v>3649</v>
      </c>
      <c r="J42" s="29" t="n">
        <v>96002</v>
      </c>
      <c r="K42" s="29" t="n">
        <v>86673</v>
      </c>
      <c r="L42" s="29" t="n">
        <v>49992</v>
      </c>
      <c r="M42" s="29" t="n">
        <v>36681</v>
      </c>
      <c r="N42" s="29" t="n">
        <v>15871</v>
      </c>
      <c r="O42" s="29" t="n">
        <v>30503</v>
      </c>
      <c r="P42" s="29" t="n">
        <v>50507</v>
      </c>
      <c r="Q42" s="29" t="n">
        <v>450935</v>
      </c>
      <c r="R42" s="29" t="n">
        <v>58058</v>
      </c>
      <c r="S42" s="29" t="n">
        <v>192902</v>
      </c>
      <c r="T42" s="29" t="n">
        <v>18333</v>
      </c>
      <c r="U42" s="29" t="n">
        <v>31414</v>
      </c>
      <c r="V42" s="29" t="n">
        <v>87771</v>
      </c>
      <c r="W42" s="29" t="n">
        <v>62457</v>
      </c>
      <c r="X42" s="29" t="n">
        <v>179131</v>
      </c>
      <c r="Y42" s="29" t="n">
        <v>148651</v>
      </c>
      <c r="Z42" s="29" t="n">
        <v>30480</v>
      </c>
      <c r="AA42" s="29" t="n">
        <v>798497</v>
      </c>
      <c r="AB42" s="29" t="n">
        <v>167828</v>
      </c>
      <c r="AC42" s="29" t="n">
        <v>125778</v>
      </c>
      <c r="AD42" s="29" t="n">
        <v>42050</v>
      </c>
      <c r="AE42" s="29" t="n">
        <v>590667</v>
      </c>
      <c r="AF42" s="29" t="n">
        <v>473301</v>
      </c>
      <c r="AG42" s="29" t="n">
        <v>117366</v>
      </c>
      <c r="AH42" s="29" t="n">
        <v>20198</v>
      </c>
      <c r="AI42" s="29" t="n">
        <v>19804</v>
      </c>
      <c r="AJ42" s="29" t="n">
        <v>3237</v>
      </c>
      <c r="AK42" s="29" t="n">
        <v>16567</v>
      </c>
      <c r="AL42" s="29" t="n">
        <v>2227848</v>
      </c>
      <c r="AM42" s="29" t="n">
        <v>734171</v>
      </c>
      <c r="AN42" s="29" t="n">
        <v>464462</v>
      </c>
      <c r="AO42" s="29" t="n">
        <v>3321</v>
      </c>
      <c r="AP42" s="29" t="n">
        <v>461141</v>
      </c>
      <c r="AQ42" s="29" t="n">
        <v>910204</v>
      </c>
      <c r="AR42" s="29" t="n">
        <v>27758</v>
      </c>
      <c r="AS42" s="29" t="n">
        <v>13351</v>
      </c>
      <c r="AT42" s="29" t="n">
        <v>77902</v>
      </c>
      <c r="AU42" s="29" t="n">
        <v>2612432</v>
      </c>
      <c r="AV42" s="29" t="n">
        <v>156632</v>
      </c>
      <c r="AW42" s="29" t="n">
        <v>1977417</v>
      </c>
      <c r="AX42" s="29" t="n">
        <v>452888</v>
      </c>
      <c r="AY42" s="29" t="n">
        <v>273287</v>
      </c>
      <c r="AZ42" s="29" t="n">
        <v>26448</v>
      </c>
      <c r="BA42" s="29" t="n">
        <v>153153</v>
      </c>
      <c r="BB42" s="29" t="n">
        <v>25495</v>
      </c>
      <c r="BC42" s="29" t="n">
        <v>281002</v>
      </c>
      <c r="BD42" s="28" t="s">
        <v>95</v>
      </c>
    </row>
    <row r="43" customFormat="false" ht="13.5" hidden="false" customHeight="true" outlineLevel="0" collapsed="false">
      <c r="A43" s="28" t="s">
        <v>96</v>
      </c>
      <c r="B43" s="29" t="n">
        <v>9123492</v>
      </c>
      <c r="C43" s="29" t="n">
        <v>7142787</v>
      </c>
      <c r="D43" s="29" t="n">
        <v>4933933</v>
      </c>
      <c r="E43" s="29" t="n">
        <v>4721941</v>
      </c>
      <c r="F43" s="29" t="n">
        <v>4717047</v>
      </c>
      <c r="G43" s="29" t="n">
        <v>4894</v>
      </c>
      <c r="H43" s="29" t="n">
        <v>36400</v>
      </c>
      <c r="I43" s="29" t="n">
        <v>1113</v>
      </c>
      <c r="J43" s="29" t="n">
        <v>70000</v>
      </c>
      <c r="K43" s="29" t="n">
        <v>48312</v>
      </c>
      <c r="L43" s="29" t="n">
        <v>25745</v>
      </c>
      <c r="M43" s="29" t="n">
        <v>22567</v>
      </c>
      <c r="N43" s="29" t="n">
        <v>13744</v>
      </c>
      <c r="O43" s="29" t="n">
        <v>17771</v>
      </c>
      <c r="P43" s="29" t="n">
        <v>24652</v>
      </c>
      <c r="Q43" s="29" t="n">
        <v>355945</v>
      </c>
      <c r="R43" s="29" t="n">
        <v>38405</v>
      </c>
      <c r="S43" s="29" t="n">
        <v>223739</v>
      </c>
      <c r="T43" s="29" t="n">
        <v>13934</v>
      </c>
      <c r="U43" s="29" t="n">
        <v>16430</v>
      </c>
      <c r="V43" s="29" t="n">
        <v>45844</v>
      </c>
      <c r="W43" s="29" t="n">
        <v>17593</v>
      </c>
      <c r="X43" s="29" t="n">
        <v>80968</v>
      </c>
      <c r="Y43" s="29" t="n">
        <v>65540</v>
      </c>
      <c r="Z43" s="29" t="n">
        <v>15428</v>
      </c>
      <c r="AA43" s="29" t="n">
        <v>393066</v>
      </c>
      <c r="AB43" s="29" t="n">
        <v>37767</v>
      </c>
      <c r="AC43" s="29" t="n">
        <v>29870</v>
      </c>
      <c r="AD43" s="29" t="n">
        <v>7897</v>
      </c>
      <c r="AE43" s="29" t="n">
        <v>326425</v>
      </c>
      <c r="AF43" s="29" t="n">
        <v>222606</v>
      </c>
      <c r="AG43" s="29" t="n">
        <v>103819</v>
      </c>
      <c r="AH43" s="29" t="n">
        <v>17769</v>
      </c>
      <c r="AI43" s="29" t="n">
        <v>11105</v>
      </c>
      <c r="AJ43" s="29" t="n">
        <v>2460</v>
      </c>
      <c r="AK43" s="29" t="n">
        <v>8645</v>
      </c>
      <c r="AL43" s="29" t="n">
        <v>1378875</v>
      </c>
      <c r="AM43" s="29" t="n">
        <v>451629</v>
      </c>
      <c r="AN43" s="29" t="n">
        <v>298411</v>
      </c>
      <c r="AO43" s="29" t="n">
        <v>1968</v>
      </c>
      <c r="AP43" s="29" t="n">
        <v>296443</v>
      </c>
      <c r="AQ43" s="29" t="n">
        <v>546578</v>
      </c>
      <c r="AR43" s="29" t="n">
        <v>19351</v>
      </c>
      <c r="AS43" s="29" t="n">
        <v>5822</v>
      </c>
      <c r="AT43" s="29" t="n">
        <v>57084</v>
      </c>
      <c r="AU43" s="29" t="n">
        <v>1838160</v>
      </c>
      <c r="AV43" s="29" t="n">
        <v>285015</v>
      </c>
      <c r="AW43" s="29" t="n">
        <v>1249426</v>
      </c>
      <c r="AX43" s="29" t="n">
        <v>288236</v>
      </c>
      <c r="AY43" s="29" t="n">
        <v>177166</v>
      </c>
      <c r="AZ43" s="29" t="n">
        <v>24874</v>
      </c>
      <c r="BA43" s="29" t="n">
        <v>86196</v>
      </c>
      <c r="BB43" s="29" t="n">
        <v>15483</v>
      </c>
      <c r="BC43" s="29" t="n">
        <v>142545</v>
      </c>
      <c r="BD43" s="28" t="s">
        <v>96</v>
      </c>
    </row>
    <row r="44" customFormat="false" ht="13.5" hidden="false" customHeight="true" outlineLevel="0" collapsed="false">
      <c r="A44" s="28" t="s">
        <v>97</v>
      </c>
      <c r="B44" s="29" t="n">
        <v>9143203</v>
      </c>
      <c r="C44" s="29" t="n">
        <v>7008729</v>
      </c>
      <c r="D44" s="29" t="n">
        <v>4703601</v>
      </c>
      <c r="E44" s="29" t="n">
        <v>4435114</v>
      </c>
      <c r="F44" s="29" t="n">
        <v>4424268</v>
      </c>
      <c r="G44" s="29" t="n">
        <v>10846</v>
      </c>
      <c r="H44" s="29" t="n">
        <v>94650</v>
      </c>
      <c r="I44" s="29" t="n">
        <v>3811</v>
      </c>
      <c r="J44" s="29" t="n">
        <v>58263</v>
      </c>
      <c r="K44" s="29" t="n">
        <v>56151</v>
      </c>
      <c r="L44" s="29" t="n">
        <v>28049</v>
      </c>
      <c r="M44" s="29" t="n">
        <v>28102</v>
      </c>
      <c r="N44" s="29" t="n">
        <v>11476</v>
      </c>
      <c r="O44" s="29" t="n">
        <v>20542</v>
      </c>
      <c r="P44" s="29" t="n">
        <v>23594</v>
      </c>
      <c r="Q44" s="29" t="n">
        <v>328818</v>
      </c>
      <c r="R44" s="29" t="n">
        <v>41865</v>
      </c>
      <c r="S44" s="29" t="n">
        <v>182241</v>
      </c>
      <c r="T44" s="29" t="n">
        <v>14016</v>
      </c>
      <c r="U44" s="29" t="n">
        <v>13283</v>
      </c>
      <c r="V44" s="29" t="n">
        <v>52888</v>
      </c>
      <c r="W44" s="29" t="n">
        <v>24525</v>
      </c>
      <c r="X44" s="29" t="n">
        <v>91499</v>
      </c>
      <c r="Y44" s="29" t="n">
        <v>70246</v>
      </c>
      <c r="Z44" s="29" t="n">
        <v>21253</v>
      </c>
      <c r="AA44" s="29" t="n">
        <v>542946</v>
      </c>
      <c r="AB44" s="29" t="n">
        <v>57374</v>
      </c>
      <c r="AC44" s="29" t="n">
        <v>43911</v>
      </c>
      <c r="AD44" s="29" t="n">
        <v>13463</v>
      </c>
      <c r="AE44" s="29" t="n">
        <v>439604</v>
      </c>
      <c r="AF44" s="29" t="n">
        <v>338578</v>
      </c>
      <c r="AG44" s="29" t="n">
        <v>101026</v>
      </c>
      <c r="AH44" s="29" t="n">
        <v>11698</v>
      </c>
      <c r="AI44" s="29" t="n">
        <v>34270</v>
      </c>
      <c r="AJ44" s="29" t="n">
        <v>4766</v>
      </c>
      <c r="AK44" s="29" t="n">
        <v>29504</v>
      </c>
      <c r="AL44" s="29" t="n">
        <v>1341865</v>
      </c>
      <c r="AM44" s="29" t="n">
        <v>452091</v>
      </c>
      <c r="AN44" s="29" t="n">
        <v>360088</v>
      </c>
      <c r="AO44" s="29" t="n">
        <v>2916</v>
      </c>
      <c r="AP44" s="29" t="n">
        <v>357172</v>
      </c>
      <c r="AQ44" s="29" t="n">
        <v>465769</v>
      </c>
      <c r="AR44" s="29" t="n">
        <v>15930</v>
      </c>
      <c r="AS44" s="29" t="n">
        <v>4116</v>
      </c>
      <c r="AT44" s="29" t="n">
        <v>43871</v>
      </c>
      <c r="AU44" s="29" t="n">
        <v>1941473</v>
      </c>
      <c r="AV44" s="29" t="n">
        <v>156266</v>
      </c>
      <c r="AW44" s="29" t="n">
        <v>1470849</v>
      </c>
      <c r="AX44" s="29" t="n">
        <v>296519</v>
      </c>
      <c r="AY44" s="29" t="n">
        <v>183763</v>
      </c>
      <c r="AZ44" s="29" t="n">
        <v>30716</v>
      </c>
      <c r="BA44" s="29" t="n">
        <v>82040</v>
      </c>
      <c r="BB44" s="29" t="n">
        <v>17839</v>
      </c>
      <c r="BC44" s="29" t="n">
        <v>193001</v>
      </c>
      <c r="BD44" s="28" t="s">
        <v>97</v>
      </c>
    </row>
    <row r="45" customFormat="false" ht="13.5" hidden="false" customHeight="true" outlineLevel="0" collapsed="false">
      <c r="A45" s="28" t="s">
        <v>98</v>
      </c>
      <c r="B45" s="29" t="n">
        <v>14558034</v>
      </c>
      <c r="C45" s="29" t="n">
        <v>11949678</v>
      </c>
      <c r="D45" s="29" t="n">
        <v>8513976</v>
      </c>
      <c r="E45" s="29" t="n">
        <v>8021069</v>
      </c>
      <c r="F45" s="29" t="n">
        <v>7990266</v>
      </c>
      <c r="G45" s="29" t="n">
        <v>30803</v>
      </c>
      <c r="H45" s="29" t="n">
        <v>163768</v>
      </c>
      <c r="I45" s="29" t="n">
        <v>6328</v>
      </c>
      <c r="J45" s="29" t="n">
        <v>127375</v>
      </c>
      <c r="K45" s="29" t="n">
        <v>100207</v>
      </c>
      <c r="L45" s="29" t="n">
        <v>52657</v>
      </c>
      <c r="M45" s="29" t="n">
        <v>47550</v>
      </c>
      <c r="N45" s="29" t="n">
        <v>16910</v>
      </c>
      <c r="O45" s="29" t="n">
        <v>35595</v>
      </c>
      <c r="P45" s="29" t="n">
        <v>42724</v>
      </c>
      <c r="Q45" s="29" t="n">
        <v>497052</v>
      </c>
      <c r="R45" s="29" t="n">
        <v>88944</v>
      </c>
      <c r="S45" s="29" t="n">
        <v>263487</v>
      </c>
      <c r="T45" s="29" t="n">
        <v>23082</v>
      </c>
      <c r="U45" s="29" t="n">
        <v>24198</v>
      </c>
      <c r="V45" s="29" t="n">
        <v>75919</v>
      </c>
      <c r="W45" s="29" t="n">
        <v>21422</v>
      </c>
      <c r="X45" s="29" t="n">
        <v>158532</v>
      </c>
      <c r="Y45" s="29" t="n">
        <v>125723</v>
      </c>
      <c r="Z45" s="29" t="n">
        <v>32809</v>
      </c>
      <c r="AA45" s="29" t="n">
        <v>715843</v>
      </c>
      <c r="AB45" s="29" t="n">
        <v>51797</v>
      </c>
      <c r="AC45" s="29" t="n">
        <v>31071</v>
      </c>
      <c r="AD45" s="29" t="n">
        <v>20726</v>
      </c>
      <c r="AE45" s="29" t="n">
        <v>614489</v>
      </c>
      <c r="AF45" s="29" t="n">
        <v>426348</v>
      </c>
      <c r="AG45" s="29" t="n">
        <v>188141</v>
      </c>
      <c r="AH45" s="29" t="n">
        <v>23710</v>
      </c>
      <c r="AI45" s="29" t="n">
        <v>25847</v>
      </c>
      <c r="AJ45" s="29" t="n">
        <v>1728</v>
      </c>
      <c r="AK45" s="29" t="n">
        <v>24119</v>
      </c>
      <c r="AL45" s="29" t="n">
        <v>2064275</v>
      </c>
      <c r="AM45" s="29" t="n">
        <v>776957</v>
      </c>
      <c r="AN45" s="29" t="n">
        <v>484670</v>
      </c>
      <c r="AO45" s="29" t="n">
        <v>7034</v>
      </c>
      <c r="AP45" s="29" t="n">
        <v>477636</v>
      </c>
      <c r="AQ45" s="29" t="n">
        <v>694027</v>
      </c>
      <c r="AR45" s="29" t="n">
        <v>27802</v>
      </c>
      <c r="AS45" s="29" t="n">
        <v>13563</v>
      </c>
      <c r="AT45" s="29" t="n">
        <v>67256</v>
      </c>
      <c r="AU45" s="29" t="n">
        <v>2333399</v>
      </c>
      <c r="AV45" s="29" t="n">
        <v>249130</v>
      </c>
      <c r="AW45" s="29" t="n">
        <v>1539984</v>
      </c>
      <c r="AX45" s="29" t="n">
        <v>515222</v>
      </c>
      <c r="AY45" s="29" t="n">
        <v>351696</v>
      </c>
      <c r="AZ45" s="29" t="n">
        <v>35210</v>
      </c>
      <c r="BA45" s="29" t="n">
        <v>128316</v>
      </c>
      <c r="BB45" s="29" t="n">
        <v>29063</v>
      </c>
      <c r="BC45" s="29" t="n">
        <v>274957</v>
      </c>
      <c r="BD45" s="28" t="s">
        <v>98</v>
      </c>
    </row>
    <row r="46" customFormat="false" ht="13.5" hidden="false" customHeight="true" outlineLevel="0" collapsed="false">
      <c r="A46" s="28" t="s">
        <v>99</v>
      </c>
      <c r="B46" s="29" t="n">
        <v>9233100</v>
      </c>
      <c r="C46" s="29" t="n">
        <v>7386681</v>
      </c>
      <c r="D46" s="29" t="n">
        <v>5290563</v>
      </c>
      <c r="E46" s="29" t="n">
        <v>5004098</v>
      </c>
      <c r="F46" s="29" t="n">
        <v>4973915</v>
      </c>
      <c r="G46" s="29" t="n">
        <v>30183</v>
      </c>
      <c r="H46" s="29" t="n">
        <v>89297</v>
      </c>
      <c r="I46" s="29" t="n">
        <v>827</v>
      </c>
      <c r="J46" s="29" t="n">
        <v>76393</v>
      </c>
      <c r="K46" s="29" t="n">
        <v>61427</v>
      </c>
      <c r="L46" s="29" t="n">
        <v>32741</v>
      </c>
      <c r="M46" s="29" t="n">
        <v>28686</v>
      </c>
      <c r="N46" s="29" t="n">
        <v>17099</v>
      </c>
      <c r="O46" s="29" t="n">
        <v>15827</v>
      </c>
      <c r="P46" s="29" t="n">
        <v>25595</v>
      </c>
      <c r="Q46" s="29" t="n">
        <v>251156</v>
      </c>
      <c r="R46" s="29" t="n">
        <v>1905</v>
      </c>
      <c r="S46" s="29" t="n">
        <v>174894</v>
      </c>
      <c r="T46" s="29" t="n">
        <v>10085</v>
      </c>
      <c r="U46" s="29" t="n">
        <v>8939</v>
      </c>
      <c r="V46" s="29" t="n">
        <v>40531</v>
      </c>
      <c r="W46" s="29" t="n">
        <v>14802</v>
      </c>
      <c r="X46" s="29" t="n">
        <v>120150</v>
      </c>
      <c r="Y46" s="29" t="n">
        <v>102062</v>
      </c>
      <c r="Z46" s="29" t="n">
        <v>18088</v>
      </c>
      <c r="AA46" s="29" t="n">
        <v>369043</v>
      </c>
      <c r="AB46" s="29" t="n">
        <v>24868</v>
      </c>
      <c r="AC46" s="29" t="n">
        <v>13200</v>
      </c>
      <c r="AD46" s="29" t="n">
        <v>11668</v>
      </c>
      <c r="AE46" s="29" t="n">
        <v>280840</v>
      </c>
      <c r="AF46" s="29" t="n">
        <v>224036</v>
      </c>
      <c r="AG46" s="29" t="n">
        <v>56804</v>
      </c>
      <c r="AH46" s="29" t="n">
        <v>17899</v>
      </c>
      <c r="AI46" s="29" t="n">
        <v>45436</v>
      </c>
      <c r="AJ46" s="29" t="n">
        <v>4762</v>
      </c>
      <c r="AK46" s="29" t="n">
        <v>40674</v>
      </c>
      <c r="AL46" s="29" t="n">
        <v>1355769</v>
      </c>
      <c r="AM46" s="29" t="n">
        <v>473341</v>
      </c>
      <c r="AN46" s="29" t="n">
        <v>231794</v>
      </c>
      <c r="AO46" s="29" t="n">
        <v>624</v>
      </c>
      <c r="AP46" s="29" t="n">
        <v>231170</v>
      </c>
      <c r="AQ46" s="29" t="n">
        <v>565666</v>
      </c>
      <c r="AR46" s="29" t="n">
        <v>30538</v>
      </c>
      <c r="AS46" s="29" t="n">
        <v>6567</v>
      </c>
      <c r="AT46" s="29" t="n">
        <v>47863</v>
      </c>
      <c r="AU46" s="29" t="n">
        <v>1620898</v>
      </c>
      <c r="AV46" s="29" t="n">
        <v>331613</v>
      </c>
      <c r="AW46" s="29" t="n">
        <v>960405</v>
      </c>
      <c r="AX46" s="29" t="n">
        <v>306549</v>
      </c>
      <c r="AY46" s="29" t="n">
        <v>189813</v>
      </c>
      <c r="AZ46" s="29" t="n">
        <v>37905</v>
      </c>
      <c r="BA46" s="29" t="n">
        <v>78831</v>
      </c>
      <c r="BB46" s="29" t="n">
        <v>22331</v>
      </c>
      <c r="BC46" s="29" t="n">
        <v>225521</v>
      </c>
      <c r="BD46" s="28" t="s">
        <v>99</v>
      </c>
    </row>
    <row r="47" customFormat="false" ht="13.5" hidden="false" customHeight="true" outlineLevel="0" collapsed="false">
      <c r="A47" s="28" t="s">
        <v>100</v>
      </c>
      <c r="B47" s="29" t="n">
        <v>39909274</v>
      </c>
      <c r="C47" s="29" t="n">
        <v>29807866</v>
      </c>
      <c r="D47" s="29" t="n">
        <v>21090547</v>
      </c>
      <c r="E47" s="29" t="n">
        <v>19273269</v>
      </c>
      <c r="F47" s="29" t="n">
        <v>19253537</v>
      </c>
      <c r="G47" s="29" t="n">
        <v>19732</v>
      </c>
      <c r="H47" s="29" t="n">
        <v>883966</v>
      </c>
      <c r="I47" s="29" t="n">
        <v>109903</v>
      </c>
      <c r="J47" s="29" t="n">
        <v>295266</v>
      </c>
      <c r="K47" s="29" t="n">
        <v>254067</v>
      </c>
      <c r="L47" s="29" t="n">
        <v>145194</v>
      </c>
      <c r="M47" s="29" t="n">
        <v>108873</v>
      </c>
      <c r="N47" s="29" t="n">
        <v>55024</v>
      </c>
      <c r="O47" s="29" t="n">
        <v>92148</v>
      </c>
      <c r="P47" s="29" t="n">
        <v>126904</v>
      </c>
      <c r="Q47" s="29" t="n">
        <v>1418314</v>
      </c>
      <c r="R47" s="29" t="n">
        <v>8070</v>
      </c>
      <c r="S47" s="29" t="n">
        <v>979650</v>
      </c>
      <c r="T47" s="29" t="n">
        <v>56056</v>
      </c>
      <c r="U47" s="29" t="n">
        <v>42094</v>
      </c>
      <c r="V47" s="29" t="n">
        <v>230551</v>
      </c>
      <c r="W47" s="29" t="n">
        <v>101893</v>
      </c>
      <c r="X47" s="29" t="n">
        <v>509642</v>
      </c>
      <c r="Y47" s="29" t="n">
        <v>449413</v>
      </c>
      <c r="Z47" s="29" t="n">
        <v>60229</v>
      </c>
      <c r="AA47" s="29" t="n">
        <v>2578946</v>
      </c>
      <c r="AB47" s="29" t="n">
        <v>208445</v>
      </c>
      <c r="AC47" s="29" t="n">
        <v>115723</v>
      </c>
      <c r="AD47" s="29" t="n">
        <v>92722</v>
      </c>
      <c r="AE47" s="29" t="n">
        <v>2280484</v>
      </c>
      <c r="AF47" s="29" t="n">
        <v>1915449</v>
      </c>
      <c r="AG47" s="29" t="n">
        <v>365035</v>
      </c>
      <c r="AH47" s="29" t="n">
        <v>62584</v>
      </c>
      <c r="AI47" s="29" t="n">
        <v>27433</v>
      </c>
      <c r="AJ47" s="29" t="n">
        <v>545</v>
      </c>
      <c r="AK47" s="29" t="n">
        <v>26888</v>
      </c>
      <c r="AL47" s="29" t="n">
        <v>4210417</v>
      </c>
      <c r="AM47" s="29" t="n">
        <v>1501928</v>
      </c>
      <c r="AN47" s="29" t="n">
        <v>945884</v>
      </c>
      <c r="AO47" s="29" t="n">
        <v>12969</v>
      </c>
      <c r="AP47" s="29" t="n">
        <v>932915</v>
      </c>
      <c r="AQ47" s="29" t="n">
        <v>1366541</v>
      </c>
      <c r="AR47" s="29" t="n">
        <v>87683</v>
      </c>
      <c r="AS47" s="29" t="n">
        <v>32917</v>
      </c>
      <c r="AT47" s="29" t="n">
        <v>275464</v>
      </c>
      <c r="AU47" s="29" t="n">
        <v>8916363</v>
      </c>
      <c r="AV47" s="29" t="n">
        <v>1401532</v>
      </c>
      <c r="AW47" s="29" t="n">
        <v>6225594</v>
      </c>
      <c r="AX47" s="29" t="n">
        <v>1229284</v>
      </c>
      <c r="AY47" s="29" t="n">
        <v>576066</v>
      </c>
      <c r="AZ47" s="29" t="n">
        <v>117787</v>
      </c>
      <c r="BA47" s="29" t="n">
        <v>535431</v>
      </c>
      <c r="BB47" s="29" t="n">
        <v>59953</v>
      </c>
      <c r="BC47" s="29" t="n">
        <v>1185045</v>
      </c>
      <c r="BD47" s="28" t="s">
        <v>100</v>
      </c>
    </row>
    <row r="48" customFormat="false" ht="13.5" hidden="false" customHeight="true" outlineLevel="0" collapsed="false">
      <c r="A48" s="28" t="s">
        <v>101</v>
      </c>
      <c r="B48" s="29" t="n">
        <v>8963305</v>
      </c>
      <c r="C48" s="29" t="n">
        <v>7152773</v>
      </c>
      <c r="D48" s="29" t="n">
        <v>5279495</v>
      </c>
      <c r="E48" s="29" t="n">
        <v>4925137</v>
      </c>
      <c r="F48" s="29" t="n">
        <v>4918900</v>
      </c>
      <c r="G48" s="29" t="n">
        <v>6237</v>
      </c>
      <c r="H48" s="29" t="n">
        <v>152457</v>
      </c>
      <c r="I48" s="29" t="n">
        <v>41097</v>
      </c>
      <c r="J48" s="29" t="n">
        <v>57287</v>
      </c>
      <c r="K48" s="29" t="n">
        <v>49365</v>
      </c>
      <c r="L48" s="29" t="n">
        <v>28646</v>
      </c>
      <c r="M48" s="29" t="n">
        <v>20719</v>
      </c>
      <c r="N48" s="29" t="n">
        <v>7821</v>
      </c>
      <c r="O48" s="29" t="n">
        <v>17960</v>
      </c>
      <c r="P48" s="29" t="n">
        <v>28371</v>
      </c>
      <c r="Q48" s="29" t="n">
        <v>290543</v>
      </c>
      <c r="R48" s="29" t="n">
        <v>2318</v>
      </c>
      <c r="S48" s="29" t="n">
        <v>193624</v>
      </c>
      <c r="T48" s="29" t="n">
        <v>12180</v>
      </c>
      <c r="U48" s="29" t="n">
        <v>13834</v>
      </c>
      <c r="V48" s="29" t="n">
        <v>46653</v>
      </c>
      <c r="W48" s="29" t="n">
        <v>21934</v>
      </c>
      <c r="X48" s="29" t="n">
        <v>91137</v>
      </c>
      <c r="Y48" s="29" t="n">
        <v>72575</v>
      </c>
      <c r="Z48" s="29" t="n">
        <v>18562</v>
      </c>
      <c r="AA48" s="29" t="n">
        <v>340555</v>
      </c>
      <c r="AB48" s="29" t="n">
        <v>27982</v>
      </c>
      <c r="AC48" s="29" t="n">
        <v>15602</v>
      </c>
      <c r="AD48" s="29" t="n">
        <v>12380</v>
      </c>
      <c r="AE48" s="29" t="n">
        <v>294848</v>
      </c>
      <c r="AF48" s="29" t="n">
        <v>235958</v>
      </c>
      <c r="AG48" s="29" t="n">
        <v>58890</v>
      </c>
      <c r="AH48" s="29" t="n">
        <v>15096</v>
      </c>
      <c r="AI48" s="29" t="n">
        <v>2629</v>
      </c>
      <c r="AJ48" s="29" t="n">
        <v>448</v>
      </c>
      <c r="AK48" s="29" t="n">
        <v>2181</v>
      </c>
      <c r="AL48" s="29" t="n">
        <v>1151043</v>
      </c>
      <c r="AM48" s="29" t="n">
        <v>510282</v>
      </c>
      <c r="AN48" s="29" t="n">
        <v>247576</v>
      </c>
      <c r="AO48" s="29" t="n">
        <v>2115</v>
      </c>
      <c r="AP48" s="29" t="n">
        <v>245461</v>
      </c>
      <c r="AQ48" s="29" t="n">
        <v>343209</v>
      </c>
      <c r="AR48" s="29" t="n">
        <v>22659</v>
      </c>
      <c r="AS48" s="29" t="n">
        <v>6382</v>
      </c>
      <c r="AT48" s="29" t="n">
        <v>20935</v>
      </c>
      <c r="AU48" s="29" t="n">
        <v>1610403</v>
      </c>
      <c r="AV48" s="29" t="n">
        <v>22815</v>
      </c>
      <c r="AW48" s="29" t="n">
        <v>1349053</v>
      </c>
      <c r="AX48" s="29" t="n">
        <v>223578</v>
      </c>
      <c r="AY48" s="29" t="n">
        <v>149985</v>
      </c>
      <c r="AZ48" s="29" t="n">
        <v>15731</v>
      </c>
      <c r="BA48" s="29" t="n">
        <v>57862</v>
      </c>
      <c r="BB48" s="29" t="n">
        <v>14957</v>
      </c>
      <c r="BC48" s="29" t="n">
        <v>200129</v>
      </c>
      <c r="BD48" s="28" t="s">
        <v>101</v>
      </c>
    </row>
    <row r="49" customFormat="false" ht="13.5" hidden="false" customHeight="true" outlineLevel="0" collapsed="false">
      <c r="A49" s="28" t="s">
        <v>102</v>
      </c>
      <c r="B49" s="29" t="n">
        <v>17703327</v>
      </c>
      <c r="C49" s="29" t="n">
        <v>13886362</v>
      </c>
      <c r="D49" s="29" t="n">
        <v>10343868</v>
      </c>
      <c r="E49" s="29" t="n">
        <v>9662250</v>
      </c>
      <c r="F49" s="29" t="n">
        <v>9645398</v>
      </c>
      <c r="G49" s="29" t="n">
        <v>16852</v>
      </c>
      <c r="H49" s="29" t="n">
        <v>281179</v>
      </c>
      <c r="I49" s="29" t="n">
        <v>3091</v>
      </c>
      <c r="J49" s="29" t="n">
        <v>170156</v>
      </c>
      <c r="K49" s="29" t="n">
        <v>116342</v>
      </c>
      <c r="L49" s="29" t="n">
        <v>67110</v>
      </c>
      <c r="M49" s="29" t="n">
        <v>49232</v>
      </c>
      <c r="N49" s="29" t="n">
        <v>16539</v>
      </c>
      <c r="O49" s="29" t="n">
        <v>35540</v>
      </c>
      <c r="P49" s="29" t="n">
        <v>58771</v>
      </c>
      <c r="Q49" s="29" t="n">
        <v>579102</v>
      </c>
      <c r="R49" s="29" t="n">
        <v>13029</v>
      </c>
      <c r="S49" s="29" t="n">
        <v>395296</v>
      </c>
      <c r="T49" s="29" t="n">
        <v>23739</v>
      </c>
      <c r="U49" s="29" t="n">
        <v>19125</v>
      </c>
      <c r="V49" s="29" t="n">
        <v>90866</v>
      </c>
      <c r="W49" s="29" t="n">
        <v>37047</v>
      </c>
      <c r="X49" s="29" t="n">
        <v>156910</v>
      </c>
      <c r="Y49" s="29" t="n">
        <v>125558</v>
      </c>
      <c r="Z49" s="29" t="n">
        <v>31352</v>
      </c>
      <c r="AA49" s="29" t="n">
        <v>742875</v>
      </c>
      <c r="AB49" s="29" t="n">
        <v>64472</v>
      </c>
      <c r="AC49" s="29" t="n">
        <v>39181</v>
      </c>
      <c r="AD49" s="29" t="n">
        <v>25291</v>
      </c>
      <c r="AE49" s="29" t="n">
        <v>623273</v>
      </c>
      <c r="AF49" s="29" t="n">
        <v>482543</v>
      </c>
      <c r="AG49" s="29" t="n">
        <v>140730</v>
      </c>
      <c r="AH49" s="29" t="n">
        <v>36562</v>
      </c>
      <c r="AI49" s="29" t="n">
        <v>18568</v>
      </c>
      <c r="AJ49" s="29" t="n">
        <v>4035</v>
      </c>
      <c r="AK49" s="29" t="n">
        <v>14533</v>
      </c>
      <c r="AL49" s="29" t="n">
        <v>2063607</v>
      </c>
      <c r="AM49" s="29" t="n">
        <v>916522</v>
      </c>
      <c r="AN49" s="29" t="n">
        <v>413584</v>
      </c>
      <c r="AO49" s="29" t="n">
        <v>5852</v>
      </c>
      <c r="AP49" s="29" t="n">
        <v>407732</v>
      </c>
      <c r="AQ49" s="29" t="n">
        <v>593423</v>
      </c>
      <c r="AR49" s="29" t="n">
        <v>27437</v>
      </c>
      <c r="AS49" s="29" t="n">
        <v>16890</v>
      </c>
      <c r="AT49" s="29" t="n">
        <v>95751</v>
      </c>
      <c r="AU49" s="29" t="n">
        <v>3347315</v>
      </c>
      <c r="AV49" s="29" t="n">
        <v>306375</v>
      </c>
      <c r="AW49" s="29" t="n">
        <v>2502000</v>
      </c>
      <c r="AX49" s="29" t="n">
        <v>515841</v>
      </c>
      <c r="AY49" s="29" t="n">
        <v>307182</v>
      </c>
      <c r="AZ49" s="29" t="n">
        <v>59536</v>
      </c>
      <c r="BA49" s="29" t="n">
        <v>149123</v>
      </c>
      <c r="BB49" s="29" t="n">
        <v>23099</v>
      </c>
      <c r="BC49" s="29" t="n">
        <v>469650</v>
      </c>
      <c r="BD49" s="28" t="s">
        <v>102</v>
      </c>
    </row>
    <row r="50" customFormat="false" ht="13.5" hidden="false" customHeight="true" outlineLevel="0" collapsed="false">
      <c r="A50" s="28" t="s">
        <v>103</v>
      </c>
      <c r="B50" s="29" t="n">
        <v>16862723</v>
      </c>
      <c r="C50" s="29" t="n">
        <v>14522229</v>
      </c>
      <c r="D50" s="29" t="n">
        <v>10578048</v>
      </c>
      <c r="E50" s="29" t="n">
        <v>9890564</v>
      </c>
      <c r="F50" s="29" t="n">
        <v>9878217</v>
      </c>
      <c r="G50" s="29" t="n">
        <v>12347</v>
      </c>
      <c r="H50" s="29" t="n">
        <v>293221</v>
      </c>
      <c r="I50" s="29" t="n">
        <v>28536</v>
      </c>
      <c r="J50" s="29" t="n">
        <v>134243</v>
      </c>
      <c r="K50" s="29" t="n">
        <v>108617</v>
      </c>
      <c r="L50" s="29" t="n">
        <v>52939</v>
      </c>
      <c r="M50" s="29" t="n">
        <v>55678</v>
      </c>
      <c r="N50" s="29" t="n">
        <v>28190</v>
      </c>
      <c r="O50" s="29" t="n">
        <v>33629</v>
      </c>
      <c r="P50" s="29" t="n">
        <v>61048</v>
      </c>
      <c r="Q50" s="29" t="n">
        <v>448838</v>
      </c>
      <c r="R50" s="29" t="n">
        <v>7721</v>
      </c>
      <c r="S50" s="29" t="n">
        <v>259704</v>
      </c>
      <c r="T50" s="29" t="n">
        <v>24594</v>
      </c>
      <c r="U50" s="29" t="n">
        <v>30873</v>
      </c>
      <c r="V50" s="29" t="n">
        <v>94825</v>
      </c>
      <c r="W50" s="29" t="n">
        <v>31121</v>
      </c>
      <c r="X50" s="29" t="n">
        <v>164787</v>
      </c>
      <c r="Y50" s="29" t="n">
        <v>128378</v>
      </c>
      <c r="Z50" s="29" t="n">
        <v>36409</v>
      </c>
      <c r="AA50" s="29" t="n">
        <v>898890</v>
      </c>
      <c r="AB50" s="29" t="n">
        <v>129858</v>
      </c>
      <c r="AC50" s="29" t="n">
        <v>99393</v>
      </c>
      <c r="AD50" s="29" t="n">
        <v>30465</v>
      </c>
      <c r="AE50" s="29" t="n">
        <v>698339</v>
      </c>
      <c r="AF50" s="29" t="n">
        <v>553023</v>
      </c>
      <c r="AG50" s="29" t="n">
        <v>145316</v>
      </c>
      <c r="AH50" s="29" t="n">
        <v>41827</v>
      </c>
      <c r="AI50" s="29" t="n">
        <v>28866</v>
      </c>
      <c r="AJ50" s="29" t="n">
        <v>14119</v>
      </c>
      <c r="AK50" s="29" t="n">
        <v>14747</v>
      </c>
      <c r="AL50" s="29" t="n">
        <v>2431666</v>
      </c>
      <c r="AM50" s="29" t="n">
        <v>1015792</v>
      </c>
      <c r="AN50" s="29" t="n">
        <v>453390</v>
      </c>
      <c r="AO50" s="29" t="n">
        <v>5091</v>
      </c>
      <c r="AP50" s="29" t="n">
        <v>448299</v>
      </c>
      <c r="AQ50" s="29" t="n">
        <v>873538</v>
      </c>
      <c r="AR50" s="29" t="n">
        <v>33012</v>
      </c>
      <c r="AS50" s="29" t="n">
        <v>16298</v>
      </c>
      <c r="AT50" s="29" t="n">
        <v>39636</v>
      </c>
      <c r="AU50" s="29" t="n">
        <v>2001990</v>
      </c>
      <c r="AV50" s="29" t="n">
        <v>53031</v>
      </c>
      <c r="AW50" s="29" t="n">
        <v>1395072</v>
      </c>
      <c r="AX50" s="29" t="n">
        <v>530032</v>
      </c>
      <c r="AY50" s="29" t="n">
        <v>326470</v>
      </c>
      <c r="AZ50" s="29" t="n">
        <v>32633</v>
      </c>
      <c r="BA50" s="29" t="n">
        <v>170929</v>
      </c>
      <c r="BB50" s="29" t="n">
        <v>23855</v>
      </c>
      <c r="BC50" s="29" t="n">
        <v>338504</v>
      </c>
      <c r="BD50" s="28" t="s">
        <v>103</v>
      </c>
    </row>
    <row r="51" customFormat="false" ht="13.5" hidden="false" customHeight="true" outlineLevel="0" collapsed="false">
      <c r="A51" s="28" t="s">
        <v>104</v>
      </c>
      <c r="B51" s="29" t="n">
        <v>12496763</v>
      </c>
      <c r="C51" s="29" t="n">
        <v>10561559</v>
      </c>
      <c r="D51" s="29" t="n">
        <v>7635348</v>
      </c>
      <c r="E51" s="29" t="n">
        <v>7230029</v>
      </c>
      <c r="F51" s="29" t="n">
        <v>7216458</v>
      </c>
      <c r="G51" s="29" t="n">
        <v>13571</v>
      </c>
      <c r="H51" s="29" t="n">
        <v>146167</v>
      </c>
      <c r="I51" s="29" t="n">
        <v>21918</v>
      </c>
      <c r="J51" s="29" t="n">
        <v>86752</v>
      </c>
      <c r="K51" s="29" t="n">
        <v>71742</v>
      </c>
      <c r="L51" s="29" t="n">
        <v>40885</v>
      </c>
      <c r="M51" s="29" t="n">
        <v>30857</v>
      </c>
      <c r="N51" s="29" t="n">
        <v>9998</v>
      </c>
      <c r="O51" s="29" t="n">
        <v>29223</v>
      </c>
      <c r="P51" s="29" t="n">
        <v>39519</v>
      </c>
      <c r="Q51" s="29" t="n">
        <v>393602</v>
      </c>
      <c r="R51" s="29" t="n">
        <v>7663</v>
      </c>
      <c r="S51" s="29" t="n">
        <v>271565</v>
      </c>
      <c r="T51" s="29" t="n">
        <v>19496</v>
      </c>
      <c r="U51" s="29" t="n">
        <v>16933</v>
      </c>
      <c r="V51" s="29" t="n">
        <v>60331</v>
      </c>
      <c r="W51" s="29" t="n">
        <v>17614</v>
      </c>
      <c r="X51" s="29" t="n">
        <v>131805</v>
      </c>
      <c r="Y51" s="29" t="n">
        <v>102446</v>
      </c>
      <c r="Z51" s="29" t="n">
        <v>29359</v>
      </c>
      <c r="AA51" s="29" t="n">
        <v>612091</v>
      </c>
      <c r="AB51" s="29" t="n">
        <v>34803</v>
      </c>
      <c r="AC51" s="29" t="n">
        <v>17827</v>
      </c>
      <c r="AD51" s="29" t="n">
        <v>16976</v>
      </c>
      <c r="AE51" s="29" t="n">
        <v>538813</v>
      </c>
      <c r="AF51" s="29" t="n">
        <v>444666</v>
      </c>
      <c r="AG51" s="29" t="n">
        <v>94147</v>
      </c>
      <c r="AH51" s="29" t="n">
        <v>25743</v>
      </c>
      <c r="AI51" s="29" t="n">
        <v>12732</v>
      </c>
      <c r="AJ51" s="29" t="n">
        <v>702</v>
      </c>
      <c r="AK51" s="29" t="n">
        <v>12030</v>
      </c>
      <c r="AL51" s="29" t="n">
        <v>1788713</v>
      </c>
      <c r="AM51" s="29" t="n">
        <v>714664</v>
      </c>
      <c r="AN51" s="29" t="n">
        <v>448624</v>
      </c>
      <c r="AO51" s="29" t="n">
        <v>11944</v>
      </c>
      <c r="AP51" s="29" t="n">
        <v>436680</v>
      </c>
      <c r="AQ51" s="29" t="n">
        <v>530882</v>
      </c>
      <c r="AR51" s="29" t="n">
        <v>36736</v>
      </c>
      <c r="AS51" s="29" t="n">
        <v>9995</v>
      </c>
      <c r="AT51" s="29" t="n">
        <v>47812</v>
      </c>
      <c r="AU51" s="29" t="n">
        <v>1643790</v>
      </c>
      <c r="AV51" s="29" t="n">
        <v>67675</v>
      </c>
      <c r="AW51" s="29" t="n">
        <v>1062268</v>
      </c>
      <c r="AX51" s="29" t="n">
        <v>486043</v>
      </c>
      <c r="AY51" s="29" t="n">
        <v>361002</v>
      </c>
      <c r="AZ51" s="29" t="n">
        <v>33685</v>
      </c>
      <c r="BA51" s="29" t="n">
        <v>91356</v>
      </c>
      <c r="BB51" s="29" t="n">
        <v>27804</v>
      </c>
      <c r="BC51" s="29" t="n">
        <v>291414</v>
      </c>
      <c r="BD51" s="28" t="s">
        <v>104</v>
      </c>
    </row>
    <row r="52" customFormat="false" ht="13.5" hidden="false" customHeight="true" outlineLevel="0" collapsed="false">
      <c r="A52" s="28" t="s">
        <v>105</v>
      </c>
      <c r="B52" s="29" t="n">
        <v>11624832</v>
      </c>
      <c r="C52" s="29" t="n">
        <v>9569270</v>
      </c>
      <c r="D52" s="29" t="n">
        <v>6779677</v>
      </c>
      <c r="E52" s="29" t="n">
        <v>6324317</v>
      </c>
      <c r="F52" s="29" t="n">
        <v>6314675</v>
      </c>
      <c r="G52" s="29" t="n">
        <v>9642</v>
      </c>
      <c r="H52" s="29" t="n">
        <v>179203</v>
      </c>
      <c r="I52" s="29" t="n">
        <v>23479</v>
      </c>
      <c r="J52" s="29" t="n">
        <v>117997</v>
      </c>
      <c r="K52" s="29" t="n">
        <v>67906</v>
      </c>
      <c r="L52" s="29" t="n">
        <v>40330</v>
      </c>
      <c r="M52" s="29" t="n">
        <v>27576</v>
      </c>
      <c r="N52" s="29" t="n">
        <v>10300</v>
      </c>
      <c r="O52" s="29" t="n">
        <v>23177</v>
      </c>
      <c r="P52" s="29" t="n">
        <v>33298</v>
      </c>
      <c r="Q52" s="29" t="n">
        <v>321728</v>
      </c>
      <c r="R52" s="29" t="n">
        <v>367</v>
      </c>
      <c r="S52" s="29" t="n">
        <v>218397</v>
      </c>
      <c r="T52" s="29" t="n">
        <v>13364</v>
      </c>
      <c r="U52" s="29" t="n">
        <v>9127</v>
      </c>
      <c r="V52" s="29" t="n">
        <v>58908</v>
      </c>
      <c r="W52" s="29" t="n">
        <v>21565</v>
      </c>
      <c r="X52" s="29" t="n">
        <v>79784</v>
      </c>
      <c r="Y52" s="29" t="n">
        <v>61592</v>
      </c>
      <c r="Z52" s="29" t="n">
        <v>18192</v>
      </c>
      <c r="AA52" s="29" t="n">
        <v>744991</v>
      </c>
      <c r="AB52" s="29" t="n">
        <v>99560</v>
      </c>
      <c r="AC52" s="29" t="n">
        <v>80207</v>
      </c>
      <c r="AD52" s="29" t="n">
        <v>19353</v>
      </c>
      <c r="AE52" s="29" t="n">
        <v>597072</v>
      </c>
      <c r="AF52" s="29" t="n">
        <v>456380</v>
      </c>
      <c r="AG52" s="29" t="n">
        <v>140692</v>
      </c>
      <c r="AH52" s="29" t="n">
        <v>35865</v>
      </c>
      <c r="AI52" s="29" t="n">
        <v>12494</v>
      </c>
      <c r="AJ52" s="29" t="n">
        <v>3856</v>
      </c>
      <c r="AK52" s="29" t="n">
        <v>8638</v>
      </c>
      <c r="AL52" s="29" t="n">
        <v>1643090</v>
      </c>
      <c r="AM52" s="29" t="n">
        <v>636549</v>
      </c>
      <c r="AN52" s="29" t="n">
        <v>260713</v>
      </c>
      <c r="AO52" s="29" t="n">
        <v>3009</v>
      </c>
      <c r="AP52" s="29" t="n">
        <v>257704</v>
      </c>
      <c r="AQ52" s="29" t="n">
        <v>674775</v>
      </c>
      <c r="AR52" s="29" t="n">
        <v>18240</v>
      </c>
      <c r="AS52" s="29" t="n">
        <v>10433</v>
      </c>
      <c r="AT52" s="29" t="n">
        <v>42380</v>
      </c>
      <c r="AU52" s="29" t="n">
        <v>1790612</v>
      </c>
      <c r="AV52" s="29" t="n">
        <v>27658</v>
      </c>
      <c r="AW52" s="29" t="n">
        <v>1438961</v>
      </c>
      <c r="AX52" s="29" t="n">
        <v>313065</v>
      </c>
      <c r="AY52" s="29" t="n">
        <v>218461</v>
      </c>
      <c r="AZ52" s="29" t="n">
        <v>25784</v>
      </c>
      <c r="BA52" s="29" t="n">
        <v>68820</v>
      </c>
      <c r="BB52" s="29" t="n">
        <v>10928</v>
      </c>
      <c r="BC52" s="29" t="n">
        <v>264950</v>
      </c>
      <c r="BD52" s="28" t="s">
        <v>105</v>
      </c>
    </row>
    <row r="53" customFormat="false" ht="13.5" hidden="false" customHeight="true" outlineLevel="0" collapsed="false">
      <c r="A53" s="30" t="s">
        <v>106</v>
      </c>
      <c r="B53" s="31" t="n">
        <v>19632264</v>
      </c>
      <c r="C53" s="31" t="n">
        <v>16399474</v>
      </c>
      <c r="D53" s="31" t="n">
        <v>11691891</v>
      </c>
      <c r="E53" s="31" t="n">
        <v>10979211</v>
      </c>
      <c r="F53" s="31" t="n">
        <v>10960263</v>
      </c>
      <c r="G53" s="31" t="n">
        <v>18948</v>
      </c>
      <c r="H53" s="31" t="n">
        <v>265403</v>
      </c>
      <c r="I53" s="31" t="n">
        <v>41127</v>
      </c>
      <c r="J53" s="31" t="n">
        <v>158812</v>
      </c>
      <c r="K53" s="31" t="n">
        <v>111250</v>
      </c>
      <c r="L53" s="31" t="n">
        <v>63800</v>
      </c>
      <c r="M53" s="31" t="n">
        <v>47450</v>
      </c>
      <c r="N53" s="31" t="n">
        <v>22548</v>
      </c>
      <c r="O53" s="31" t="n">
        <v>47585</v>
      </c>
      <c r="P53" s="31" t="n">
        <v>65955</v>
      </c>
      <c r="Q53" s="31" t="n">
        <v>653634</v>
      </c>
      <c r="R53" s="31" t="n">
        <v>1030</v>
      </c>
      <c r="S53" s="31" t="n">
        <v>488955</v>
      </c>
      <c r="T53" s="31" t="n">
        <v>26289</v>
      </c>
      <c r="U53" s="31" t="n">
        <v>14818</v>
      </c>
      <c r="V53" s="31" t="n">
        <v>93956</v>
      </c>
      <c r="W53" s="31" t="n">
        <v>28586</v>
      </c>
      <c r="X53" s="31" t="n">
        <v>176465</v>
      </c>
      <c r="Y53" s="31" t="n">
        <v>131069</v>
      </c>
      <c r="Z53" s="31" t="n">
        <v>45396</v>
      </c>
      <c r="AA53" s="31" t="n">
        <v>1237899</v>
      </c>
      <c r="AB53" s="31" t="n">
        <v>235494</v>
      </c>
      <c r="AC53" s="31" t="n">
        <v>200236</v>
      </c>
      <c r="AD53" s="31" t="n">
        <v>35258</v>
      </c>
      <c r="AE53" s="31" t="n">
        <v>922065</v>
      </c>
      <c r="AF53" s="31" t="n">
        <v>594349</v>
      </c>
      <c r="AG53" s="31" t="n">
        <v>327716</v>
      </c>
      <c r="AH53" s="31" t="n">
        <v>58347</v>
      </c>
      <c r="AI53" s="31" t="n">
        <v>21993</v>
      </c>
      <c r="AJ53" s="31" t="n">
        <v>4777</v>
      </c>
      <c r="AK53" s="31" t="n">
        <v>17216</v>
      </c>
      <c r="AL53" s="31" t="n">
        <v>2639585</v>
      </c>
      <c r="AM53" s="31" t="n">
        <v>1032235</v>
      </c>
      <c r="AN53" s="31" t="n">
        <v>619176</v>
      </c>
      <c r="AO53" s="31" t="n">
        <v>7204</v>
      </c>
      <c r="AP53" s="31" t="n">
        <v>611972</v>
      </c>
      <c r="AQ53" s="31" t="n">
        <v>817351</v>
      </c>
      <c r="AR53" s="31" t="n">
        <v>18540</v>
      </c>
      <c r="AS53" s="31" t="n">
        <v>21028</v>
      </c>
      <c r="AT53" s="31" t="n">
        <v>131255</v>
      </c>
      <c r="AU53" s="31" t="n">
        <v>2504767</v>
      </c>
      <c r="AV53" s="31" t="n">
        <v>124056</v>
      </c>
      <c r="AW53" s="31" t="n">
        <v>1804661</v>
      </c>
      <c r="AX53" s="31" t="n">
        <v>551560</v>
      </c>
      <c r="AY53" s="31" t="n">
        <v>370842</v>
      </c>
      <c r="AZ53" s="31" t="n">
        <v>35158</v>
      </c>
      <c r="BA53" s="31" t="n">
        <v>145560</v>
      </c>
      <c r="BB53" s="31" t="n">
        <v>23690</v>
      </c>
      <c r="BC53" s="31" t="n">
        <v>728023</v>
      </c>
      <c r="BD53" s="30" t="s">
        <v>106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ozawa</cp:lastModifiedBy>
  <cp:lastPrinted>2019-11-15T02:09:43Z</cp:lastPrinted>
  <dcterms:modified xsi:type="dcterms:W3CDTF">2019-11-21T02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